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3" sheetId="2" state="visible" r:id="rId3"/>
  </sheets>
  <definedNames>
    <definedName function="false" hidden="false" localSheetId="0" name="_xlnm.Print_Titles" vbProcedure="false">'№2'!$11:$11</definedName>
    <definedName function="false" hidden="false" localSheetId="1" name="_xlnm.Print_Titles" vbProcedure="false">'№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2" uniqueCount="293">
  <si>
    <t xml:space="preserve">Приложение №2</t>
  </si>
  <si>
    <t xml:space="preserve">к постановлению администрации</t>
  </si>
  <si>
    <t xml:space="preserve"> Мглинского  района </t>
  </si>
  <si>
    <t xml:space="preserve">от "____"_____________2013 года  №_____</t>
  </si>
  <si>
    <t xml:space="preserve">Расходы бюджета муниципального района по разделам и подразделам, целевым статьям и видам расходов                                                                         классификации расходов бюджета за I квартал  2013 года 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3 год</t>
  </si>
  <si>
    <t xml:space="preserve">Уточненная бюджетная роспись               на 2013 год</t>
  </si>
  <si>
    <t xml:space="preserve">Кассовое исполнение         за 1 квартал                    201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Мероприятия в области образования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3</t>
  </si>
  <si>
    <t xml:space="preserve">Расходы бюджета муниципального района по ведомственной структуре за 1 квартал 2013 года</t>
  </si>
  <si>
    <t xml:space="preserve">РБС</t>
  </si>
  <si>
    <t xml:space="preserve">Администрация Мглинского района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Комитет по управлению муниципальным имуществом Мглинского района</t>
  </si>
  <si>
    <t xml:space="preserve">Муниципальное учреждение Мглинский районный отдел образования</t>
  </si>
  <si>
    <t xml:space="preserve">Мглинский районный отдел культуры</t>
  </si>
  <si>
    <t xml:space="preserve">Финансовый отдел администрации  Мглинского района</t>
  </si>
  <si>
    <t xml:space="preserve">Муниципальное учреждение Мглинский районный Совет народных депутатов</t>
  </si>
  <si>
    <t xml:space="preserve">Контрольно-счетная палата Мглин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0.0"/>
    <numFmt numFmtId="169" formatCode="#,##0.00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  <numFmt numFmtId="173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S466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H252" activeCellId="0" sqref="H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6.84"/>
    <col collapsed="false" customWidth="true" hidden="false" outlineLevel="0" max="7" min="7" style="0" width="17.42"/>
    <col collapsed="false" customWidth="true" hidden="false" outlineLevel="0" max="8" min="8" style="0" width="17.28"/>
    <col collapsed="false" customWidth="true" hidden="false" outlineLevel="0" max="9" min="9" style="0" width="13.28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2" customFormat="false" ht="15.75" hidden="false" customHeight="true" outlineLevel="0" collapsed="false">
      <c r="A2" s="1"/>
      <c r="B2" s="2"/>
      <c r="C2" s="2"/>
      <c r="D2" s="2"/>
      <c r="E2" s="2" t="s">
        <v>0</v>
      </c>
      <c r="F2" s="2"/>
      <c r="G2" s="2"/>
      <c r="H2" s="2"/>
      <c r="I2" s="2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3" t="s">
        <v>1</v>
      </c>
      <c r="H3" s="3"/>
      <c r="I3" s="3"/>
    </row>
    <row r="4" customFormat="false" ht="15.75" hidden="false" customHeight="true" outlineLevel="0" collapsed="false">
      <c r="A4" s="1"/>
      <c r="B4" s="2"/>
      <c r="C4" s="2"/>
      <c r="D4" s="2"/>
      <c r="E4" s="4" t="s">
        <v>2</v>
      </c>
      <c r="F4" s="4"/>
      <c r="G4" s="4"/>
      <c r="H4" s="4"/>
      <c r="I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 t="s">
        <v>3</v>
      </c>
      <c r="G5" s="2"/>
      <c r="H5" s="2"/>
      <c r="I5" s="2"/>
    </row>
    <row r="6" customFormat="false" ht="15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/>
      <c r="B7" s="6"/>
      <c r="D7" s="6"/>
      <c r="E7" s="6"/>
      <c r="F7" s="6"/>
      <c r="G7" s="6"/>
      <c r="H7" s="6"/>
      <c r="I7" s="6"/>
    </row>
    <row r="8" customFormat="false" ht="11.25" hidden="true" customHeight="true" outlineLevel="0" collapsed="false"/>
    <row r="9" customFormat="false" ht="41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5</v>
      </c>
      <c r="O10" s="10"/>
      <c r="P10" s="10"/>
      <c r="Q10" s="10"/>
      <c r="R10" s="10"/>
      <c r="S10" s="10"/>
    </row>
    <row r="11" customFormat="false" ht="94.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2"/>
      <c r="K11" s="12"/>
      <c r="L11" s="12"/>
      <c r="M11" s="12"/>
      <c r="N11" s="12"/>
      <c r="O11" s="10"/>
      <c r="P11" s="10"/>
      <c r="Q11" s="10"/>
      <c r="R11" s="10"/>
      <c r="S11" s="10"/>
    </row>
    <row r="12" customFormat="false" ht="16.5" hidden="false" customHeight="false" outlineLevel="0" collapsed="false">
      <c r="A12" s="13" t="s">
        <v>15</v>
      </c>
      <c r="B12" s="14" t="s">
        <v>16</v>
      </c>
      <c r="C12" s="15"/>
      <c r="D12" s="15"/>
      <c r="E12" s="15"/>
      <c r="F12" s="16" t="n">
        <f aca="false">F13+F23+F36+F46+F51</f>
        <v>20047364</v>
      </c>
      <c r="G12" s="16" t="n">
        <f aca="false">G13+G23+G36+G46+G51</f>
        <v>23143396</v>
      </c>
      <c r="H12" s="16" t="n">
        <f aca="false">H13+H23+H36+H46+H51</f>
        <v>3737791.07</v>
      </c>
      <c r="I12" s="17" t="n">
        <f aca="false">H12/G12*100</f>
        <v>16.1505730187566</v>
      </c>
      <c r="J12" s="12"/>
      <c r="K12" s="12"/>
      <c r="L12" s="12"/>
      <c r="M12" s="12"/>
      <c r="N12" s="12"/>
      <c r="O12" s="10"/>
      <c r="P12" s="10"/>
      <c r="Q12" s="10"/>
      <c r="R12" s="10"/>
      <c r="S12" s="10"/>
    </row>
    <row r="13" customFormat="false" ht="63" hidden="false" customHeight="false" outlineLevel="0" collapsed="false">
      <c r="A13" s="18" t="s">
        <v>17</v>
      </c>
      <c r="B13" s="19" t="s">
        <v>16</v>
      </c>
      <c r="C13" s="19" t="s">
        <v>18</v>
      </c>
      <c r="D13" s="20"/>
      <c r="E13" s="20"/>
      <c r="F13" s="21" t="n">
        <f aca="false">F14</f>
        <v>1462494</v>
      </c>
      <c r="G13" s="21" t="n">
        <f aca="false">G14</f>
        <v>1876951</v>
      </c>
      <c r="H13" s="21" t="n">
        <f aca="false">H14</f>
        <v>265124.67</v>
      </c>
      <c r="I13" s="17" t="n">
        <f aca="false">H13/G13*100</f>
        <v>14.1252845705615</v>
      </c>
      <c r="J13" s="22"/>
      <c r="K13" s="22"/>
      <c r="L13" s="22"/>
      <c r="M13" s="22"/>
      <c r="N13" s="22"/>
      <c r="O13" s="10"/>
      <c r="P13" s="10"/>
      <c r="Q13" s="10"/>
      <c r="R13" s="10"/>
      <c r="S13" s="10"/>
    </row>
    <row r="14" customFormat="false" ht="63" hidden="false" customHeight="false" outlineLevel="0" collapsed="false">
      <c r="A14" s="23" t="s">
        <v>19</v>
      </c>
      <c r="B14" s="20" t="s">
        <v>16</v>
      </c>
      <c r="C14" s="20" t="s">
        <v>18</v>
      </c>
      <c r="D14" s="20" t="s">
        <v>20</v>
      </c>
      <c r="E14" s="20"/>
      <c r="F14" s="24" t="n">
        <f aca="false">F15+F20</f>
        <v>1462494</v>
      </c>
      <c r="G14" s="24" t="n">
        <f aca="false">G15+G20</f>
        <v>1876951</v>
      </c>
      <c r="H14" s="24" t="n">
        <f aca="false">H15+H20</f>
        <v>265124.67</v>
      </c>
      <c r="I14" s="25" t="n">
        <f aca="false">H14/G14*100</f>
        <v>14.1252845705615</v>
      </c>
      <c r="J14" s="26"/>
      <c r="K14" s="26"/>
      <c r="L14" s="26"/>
      <c r="M14" s="26"/>
      <c r="N14" s="26"/>
      <c r="O14" s="10"/>
      <c r="P14" s="10"/>
      <c r="Q14" s="10"/>
      <c r="R14" s="10"/>
      <c r="S14" s="10"/>
    </row>
    <row r="15" customFormat="false" ht="16.5" hidden="false" customHeight="false" outlineLevel="0" collapsed="false">
      <c r="A15" s="27" t="s">
        <v>21</v>
      </c>
      <c r="B15" s="20" t="s">
        <v>16</v>
      </c>
      <c r="C15" s="20" t="s">
        <v>18</v>
      </c>
      <c r="D15" s="20" t="s">
        <v>22</v>
      </c>
      <c r="E15" s="20"/>
      <c r="F15" s="24" t="n">
        <f aca="false">F16+F18</f>
        <v>609257</v>
      </c>
      <c r="G15" s="24" t="n">
        <f aca="false">G16+G18</f>
        <v>779745</v>
      </c>
      <c r="H15" s="24" t="n">
        <f aca="false">H16+H18</f>
        <v>100961.07</v>
      </c>
      <c r="I15" s="25" t="n">
        <f aca="false">H15/G15*100</f>
        <v>12.9479599099706</v>
      </c>
      <c r="J15" s="26"/>
      <c r="K15" s="26"/>
      <c r="L15" s="26"/>
      <c r="M15" s="26"/>
      <c r="N15" s="26"/>
      <c r="O15" s="10"/>
      <c r="P15" s="10"/>
      <c r="Q15" s="10"/>
      <c r="R15" s="10"/>
      <c r="S15" s="10"/>
    </row>
    <row r="16" customFormat="false" ht="78.75" hidden="false" customHeight="false" outlineLevel="0" collapsed="false">
      <c r="A16" s="28" t="s">
        <v>23</v>
      </c>
      <c r="B16" s="20" t="s">
        <v>16</v>
      </c>
      <c r="C16" s="20" t="s">
        <v>18</v>
      </c>
      <c r="D16" s="20" t="s">
        <v>22</v>
      </c>
      <c r="E16" s="20" t="s">
        <v>24</v>
      </c>
      <c r="F16" s="24" t="n">
        <f aca="false">F17</f>
        <v>406708</v>
      </c>
      <c r="G16" s="24" t="n">
        <f aca="false">G17</f>
        <v>577196</v>
      </c>
      <c r="H16" s="24" t="n">
        <f aca="false">H17</f>
        <v>89961.07</v>
      </c>
      <c r="I16" s="25" t="n">
        <f aca="false">H16/G16*100</f>
        <v>15.5858789735203</v>
      </c>
      <c r="J16" s="26"/>
      <c r="K16" s="26"/>
      <c r="L16" s="26"/>
      <c r="M16" s="26"/>
      <c r="N16" s="26"/>
    </row>
    <row r="17" customFormat="false" ht="31.5" hidden="false" customHeight="false" outlineLevel="0" collapsed="false">
      <c r="A17" s="27" t="s">
        <v>25</v>
      </c>
      <c r="B17" s="20" t="s">
        <v>16</v>
      </c>
      <c r="C17" s="20" t="s">
        <v>18</v>
      </c>
      <c r="D17" s="20" t="s">
        <v>22</v>
      </c>
      <c r="E17" s="20" t="s">
        <v>26</v>
      </c>
      <c r="F17" s="24" t="n">
        <v>406708</v>
      </c>
      <c r="G17" s="24" t="n">
        <v>577196</v>
      </c>
      <c r="H17" s="24" t="n">
        <v>89961.07</v>
      </c>
      <c r="I17" s="25" t="n">
        <f aca="false">H17/G17*100</f>
        <v>15.5858789735203</v>
      </c>
      <c r="J17" s="12"/>
      <c r="K17" s="12"/>
      <c r="L17" s="12"/>
      <c r="M17" s="12"/>
      <c r="N17" s="12"/>
    </row>
    <row r="18" customFormat="false" ht="31.5" hidden="false" customHeight="false" outlineLevel="0" collapsed="false">
      <c r="A18" s="28" t="s">
        <v>27</v>
      </c>
      <c r="B18" s="20" t="s">
        <v>16</v>
      </c>
      <c r="C18" s="20" t="s">
        <v>18</v>
      </c>
      <c r="D18" s="20" t="s">
        <v>22</v>
      </c>
      <c r="E18" s="20" t="s">
        <v>28</v>
      </c>
      <c r="F18" s="24" t="n">
        <f aca="false">F19</f>
        <v>202549</v>
      </c>
      <c r="G18" s="24" t="n">
        <f aca="false">G19</f>
        <v>202549</v>
      </c>
      <c r="H18" s="24" t="n">
        <f aca="false">H19</f>
        <v>11000</v>
      </c>
      <c r="I18" s="25" t="n">
        <f aca="false">H18/G18*100</f>
        <v>5.43078464964033</v>
      </c>
      <c r="J18" s="26"/>
      <c r="K18" s="26"/>
      <c r="L18" s="26"/>
      <c r="M18" s="26"/>
      <c r="N18" s="26"/>
    </row>
    <row r="19" customFormat="false" ht="31.5" hidden="false" customHeight="false" outlineLevel="0" collapsed="false">
      <c r="A19" s="28" t="s">
        <v>29</v>
      </c>
      <c r="B19" s="20" t="s">
        <v>16</v>
      </c>
      <c r="C19" s="20" t="s">
        <v>18</v>
      </c>
      <c r="D19" s="20" t="s">
        <v>22</v>
      </c>
      <c r="E19" s="20" t="s">
        <v>30</v>
      </c>
      <c r="F19" s="24" t="n">
        <v>202549</v>
      </c>
      <c r="G19" s="24" t="n">
        <v>202549</v>
      </c>
      <c r="H19" s="24" t="n">
        <v>11000</v>
      </c>
      <c r="I19" s="25" t="n">
        <f aca="false">H19/G19*100</f>
        <v>5.43078464964033</v>
      </c>
      <c r="J19" s="12"/>
      <c r="K19" s="12"/>
      <c r="L19" s="12"/>
      <c r="M19" s="12"/>
      <c r="N19" s="12"/>
    </row>
    <row r="20" customFormat="false" ht="33" hidden="false" customHeight="true" outlineLevel="0" collapsed="false">
      <c r="A20" s="28" t="s">
        <v>31</v>
      </c>
      <c r="B20" s="20" t="s">
        <v>16</v>
      </c>
      <c r="C20" s="20" t="s">
        <v>18</v>
      </c>
      <c r="D20" s="20" t="s">
        <v>32</v>
      </c>
      <c r="E20" s="20"/>
      <c r="F20" s="24" t="n">
        <f aca="false">F21</f>
        <v>853237</v>
      </c>
      <c r="G20" s="24" t="n">
        <f aca="false">G21</f>
        <v>1097206</v>
      </c>
      <c r="H20" s="24" t="n">
        <f aca="false">H21</f>
        <v>164163.6</v>
      </c>
      <c r="I20" s="25" t="n">
        <f aca="false">H20/G20*100</f>
        <v>14.9619670326265</v>
      </c>
      <c r="J20" s="12"/>
      <c r="K20" s="12"/>
      <c r="L20" s="12"/>
      <c r="M20" s="12"/>
      <c r="N20" s="12"/>
    </row>
    <row r="21" customFormat="false" ht="78.75" hidden="false" customHeight="false" outlineLevel="0" collapsed="false">
      <c r="A21" s="28" t="s">
        <v>23</v>
      </c>
      <c r="B21" s="20" t="s">
        <v>16</v>
      </c>
      <c r="C21" s="20" t="s">
        <v>18</v>
      </c>
      <c r="D21" s="20" t="s">
        <v>32</v>
      </c>
      <c r="E21" s="20" t="s">
        <v>24</v>
      </c>
      <c r="F21" s="24" t="n">
        <f aca="false">F22</f>
        <v>853237</v>
      </c>
      <c r="G21" s="24" t="n">
        <f aca="false">G22</f>
        <v>1097206</v>
      </c>
      <c r="H21" s="24" t="n">
        <f aca="false">H22</f>
        <v>164163.6</v>
      </c>
      <c r="I21" s="25" t="n">
        <f aca="false">H21/G21*100</f>
        <v>14.9619670326265</v>
      </c>
      <c r="J21" s="12"/>
      <c r="K21" s="12"/>
      <c r="L21" s="12"/>
      <c r="M21" s="12"/>
      <c r="N21" s="12"/>
    </row>
    <row r="22" customFormat="false" ht="31.5" hidden="false" customHeight="false" outlineLevel="0" collapsed="false">
      <c r="A22" s="27" t="s">
        <v>25</v>
      </c>
      <c r="B22" s="20" t="s">
        <v>16</v>
      </c>
      <c r="C22" s="20" t="s">
        <v>18</v>
      </c>
      <c r="D22" s="20" t="s">
        <v>32</v>
      </c>
      <c r="E22" s="20" t="s">
        <v>26</v>
      </c>
      <c r="F22" s="24" t="n">
        <v>853237</v>
      </c>
      <c r="G22" s="24" t="n">
        <v>1097206</v>
      </c>
      <c r="H22" s="24" t="n">
        <v>164163.6</v>
      </c>
      <c r="I22" s="25" t="n">
        <f aca="false">H22/G22*100</f>
        <v>14.9619670326265</v>
      </c>
      <c r="J22" s="12"/>
      <c r="K22" s="12"/>
      <c r="L22" s="12"/>
      <c r="M22" s="12"/>
      <c r="N22" s="12"/>
    </row>
    <row r="23" customFormat="false" ht="63" hidden="false" customHeight="true" outlineLevel="0" collapsed="false">
      <c r="A23" s="18" t="s">
        <v>33</v>
      </c>
      <c r="B23" s="19" t="s">
        <v>16</v>
      </c>
      <c r="C23" s="19" t="s">
        <v>34</v>
      </c>
      <c r="D23" s="20"/>
      <c r="E23" s="20"/>
      <c r="F23" s="21" t="n">
        <f aca="false">F24</f>
        <v>11305412</v>
      </c>
      <c r="G23" s="21" t="n">
        <f aca="false">G24</f>
        <v>12419980</v>
      </c>
      <c r="H23" s="21" t="n">
        <f aca="false">H24</f>
        <v>2411102.82</v>
      </c>
      <c r="I23" s="17" t="n">
        <f aca="false">H23/G23*100</f>
        <v>19.4130974446014</v>
      </c>
      <c r="J23" s="29"/>
      <c r="K23" s="30"/>
      <c r="L23" s="30"/>
      <c r="M23" s="30"/>
      <c r="N23" s="30"/>
      <c r="O23" s="31"/>
      <c r="P23" s="31"/>
      <c r="Q23" s="31"/>
      <c r="R23" s="31"/>
      <c r="S23" s="31"/>
    </row>
    <row r="24" customFormat="false" ht="63" hidden="false" customHeight="false" outlineLevel="0" collapsed="false">
      <c r="A24" s="23" t="s">
        <v>19</v>
      </c>
      <c r="B24" s="20" t="s">
        <v>16</v>
      </c>
      <c r="C24" s="20" t="s">
        <v>34</v>
      </c>
      <c r="D24" s="20" t="s">
        <v>20</v>
      </c>
      <c r="E24" s="20"/>
      <c r="F24" s="24" t="n">
        <f aca="false">F25+F33</f>
        <v>11305412</v>
      </c>
      <c r="G24" s="24" t="n">
        <f aca="false">G25+G33</f>
        <v>12419980</v>
      </c>
      <c r="H24" s="24" t="n">
        <f aca="false">H25+H33</f>
        <v>2411102.82</v>
      </c>
      <c r="I24" s="25" t="n">
        <f aca="false">H24/G24*100</f>
        <v>19.4130974446014</v>
      </c>
      <c r="J24" s="32"/>
      <c r="K24" s="33"/>
      <c r="L24" s="33"/>
      <c r="M24" s="33"/>
      <c r="N24" s="33"/>
      <c r="O24" s="31"/>
      <c r="P24" s="31"/>
      <c r="Q24" s="31"/>
      <c r="R24" s="31"/>
      <c r="S24" s="31"/>
    </row>
    <row r="25" customFormat="false" ht="16.5" hidden="false" customHeight="false" outlineLevel="0" collapsed="false">
      <c r="A25" s="27" t="s">
        <v>21</v>
      </c>
      <c r="B25" s="20" t="s">
        <v>16</v>
      </c>
      <c r="C25" s="20" t="s">
        <v>34</v>
      </c>
      <c r="D25" s="20" t="s">
        <v>22</v>
      </c>
      <c r="E25" s="20"/>
      <c r="F25" s="24" t="n">
        <f aca="false">F26+F28+F30</f>
        <v>10447105</v>
      </c>
      <c r="G25" s="24" t="n">
        <f aca="false">G26+G28+G30</f>
        <v>11305348</v>
      </c>
      <c r="H25" s="24" t="n">
        <f aca="false">H26+H28+H30</f>
        <v>2225514.32</v>
      </c>
      <c r="I25" s="25" t="n">
        <f aca="false">H25/G25*100</f>
        <v>19.6855003490384</v>
      </c>
      <c r="J25" s="32"/>
      <c r="K25" s="33"/>
      <c r="L25" s="33"/>
      <c r="M25" s="33"/>
      <c r="N25" s="33"/>
      <c r="O25" s="31"/>
      <c r="P25" s="31"/>
      <c r="Q25" s="31"/>
      <c r="R25" s="31"/>
      <c r="S25" s="31"/>
    </row>
    <row r="26" customFormat="false" ht="78.75" hidden="false" customHeight="false" outlineLevel="0" collapsed="false">
      <c r="A26" s="28" t="s">
        <v>23</v>
      </c>
      <c r="B26" s="20" t="s">
        <v>16</v>
      </c>
      <c r="C26" s="20" t="s">
        <v>34</v>
      </c>
      <c r="D26" s="20" t="s">
        <v>22</v>
      </c>
      <c r="E26" s="20" t="s">
        <v>24</v>
      </c>
      <c r="F26" s="24" t="n">
        <f aca="false">F27</f>
        <v>6622421</v>
      </c>
      <c r="G26" s="24" t="n">
        <f aca="false">G27</f>
        <v>7480664</v>
      </c>
      <c r="H26" s="24" t="n">
        <f aca="false">H27</f>
        <v>1324806.44</v>
      </c>
      <c r="I26" s="25" t="n">
        <f aca="false">H26/G26*100</f>
        <v>17.7097439478635</v>
      </c>
      <c r="J26" s="32"/>
      <c r="K26" s="33"/>
      <c r="L26" s="33"/>
      <c r="M26" s="33"/>
      <c r="N26" s="33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27" t="s">
        <v>25</v>
      </c>
      <c r="B27" s="20" t="s">
        <v>16</v>
      </c>
      <c r="C27" s="20" t="s">
        <v>34</v>
      </c>
      <c r="D27" s="20" t="s">
        <v>22</v>
      </c>
      <c r="E27" s="20" t="s">
        <v>26</v>
      </c>
      <c r="F27" s="24" t="n">
        <v>6622421</v>
      </c>
      <c r="G27" s="24" t="n">
        <v>7480664</v>
      </c>
      <c r="H27" s="24" t="n">
        <v>1324806.44</v>
      </c>
      <c r="I27" s="25" t="n">
        <f aca="false">H27/G27*100</f>
        <v>17.7097439478635</v>
      </c>
      <c r="J27" s="32"/>
      <c r="K27" s="33"/>
      <c r="L27" s="33"/>
      <c r="M27" s="33"/>
      <c r="N27" s="33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28" t="s">
        <v>27</v>
      </c>
      <c r="B28" s="20" t="s">
        <v>16</v>
      </c>
      <c r="C28" s="20" t="s">
        <v>34</v>
      </c>
      <c r="D28" s="20" t="s">
        <v>22</v>
      </c>
      <c r="E28" s="20" t="s">
        <v>28</v>
      </c>
      <c r="F28" s="24" t="n">
        <f aca="false">F29</f>
        <v>3613929</v>
      </c>
      <c r="G28" s="24" t="n">
        <f aca="false">G29</f>
        <v>3613929</v>
      </c>
      <c r="H28" s="24" t="n">
        <f aca="false">H29</f>
        <v>861337.47</v>
      </c>
      <c r="I28" s="25" t="n">
        <f aca="false">H28/G28*100</f>
        <v>23.8338237967597</v>
      </c>
      <c r="J28" s="32"/>
      <c r="K28" s="33"/>
      <c r="L28" s="33"/>
      <c r="M28" s="33"/>
      <c r="N28" s="33"/>
      <c r="O28" s="31"/>
      <c r="P28" s="31"/>
      <c r="Q28" s="31"/>
      <c r="R28" s="31"/>
      <c r="S28" s="31"/>
    </row>
    <row r="29" customFormat="false" ht="31.5" hidden="false" customHeight="false" outlineLevel="0" collapsed="false">
      <c r="A29" s="28" t="s">
        <v>29</v>
      </c>
      <c r="B29" s="20" t="s">
        <v>16</v>
      </c>
      <c r="C29" s="20" t="s">
        <v>34</v>
      </c>
      <c r="D29" s="20" t="s">
        <v>22</v>
      </c>
      <c r="E29" s="20" t="s">
        <v>30</v>
      </c>
      <c r="F29" s="24" t="n">
        <v>3613929</v>
      </c>
      <c r="G29" s="24" t="n">
        <v>3613929</v>
      </c>
      <c r="H29" s="24" t="n">
        <v>861337.47</v>
      </c>
      <c r="I29" s="25" t="n">
        <f aca="false">H29/G29*100</f>
        <v>23.8338237967597</v>
      </c>
      <c r="J29" s="32"/>
      <c r="K29" s="33"/>
      <c r="L29" s="33"/>
      <c r="M29" s="33"/>
      <c r="N29" s="33"/>
      <c r="O29" s="31"/>
      <c r="P29" s="31"/>
      <c r="Q29" s="31"/>
      <c r="R29" s="31"/>
      <c r="S29" s="31"/>
    </row>
    <row r="30" customFormat="false" ht="16.5" hidden="false" customHeight="false" outlineLevel="0" collapsed="false">
      <c r="A30" s="28" t="s">
        <v>35</v>
      </c>
      <c r="B30" s="20" t="s">
        <v>16</v>
      </c>
      <c r="C30" s="20" t="s">
        <v>34</v>
      </c>
      <c r="D30" s="20" t="s">
        <v>22</v>
      </c>
      <c r="E30" s="20" t="s">
        <v>36</v>
      </c>
      <c r="F30" s="24" t="n">
        <f aca="false">F31+F32</f>
        <v>210755</v>
      </c>
      <c r="G30" s="24" t="n">
        <f aca="false">G31+G32</f>
        <v>210755</v>
      </c>
      <c r="H30" s="24" t="n">
        <f aca="false">H31+H32</f>
        <v>39370.41</v>
      </c>
      <c r="I30" s="25" t="n">
        <f aca="false">H30/G30*100</f>
        <v>18.6806528907974</v>
      </c>
      <c r="J30" s="32"/>
      <c r="K30" s="33"/>
      <c r="L30" s="33"/>
      <c r="M30" s="33"/>
      <c r="N30" s="33"/>
      <c r="O30" s="31"/>
      <c r="P30" s="31"/>
      <c r="Q30" s="31"/>
      <c r="R30" s="31"/>
      <c r="S30" s="31"/>
    </row>
    <row r="31" customFormat="false" ht="31.5" hidden="false" customHeight="false" outlineLevel="0" collapsed="false">
      <c r="A31" s="28" t="s">
        <v>37</v>
      </c>
      <c r="B31" s="20" t="s">
        <v>16</v>
      </c>
      <c r="C31" s="20" t="s">
        <v>34</v>
      </c>
      <c r="D31" s="20" t="s">
        <v>22</v>
      </c>
      <c r="E31" s="20" t="s">
        <v>38</v>
      </c>
      <c r="F31" s="24" t="n">
        <v>181159</v>
      </c>
      <c r="G31" s="24" t="n">
        <v>181159</v>
      </c>
      <c r="H31" s="24" t="n">
        <v>35726</v>
      </c>
      <c r="I31" s="25" t="n">
        <f aca="false">H31/G31*100</f>
        <v>19.7207977522508</v>
      </c>
      <c r="J31" s="32"/>
      <c r="K31" s="33"/>
      <c r="L31" s="33"/>
      <c r="M31" s="33"/>
      <c r="N31" s="33"/>
      <c r="O31" s="31"/>
      <c r="P31" s="31"/>
      <c r="Q31" s="31"/>
      <c r="R31" s="31"/>
      <c r="S31" s="31"/>
    </row>
    <row r="32" customFormat="false" ht="16.5" hidden="false" customHeight="false" outlineLevel="0" collapsed="false">
      <c r="A32" s="28" t="s">
        <v>39</v>
      </c>
      <c r="B32" s="20" t="s">
        <v>16</v>
      </c>
      <c r="C32" s="20" t="s">
        <v>34</v>
      </c>
      <c r="D32" s="20" t="s">
        <v>22</v>
      </c>
      <c r="E32" s="20" t="s">
        <v>40</v>
      </c>
      <c r="F32" s="24" t="n">
        <v>29596</v>
      </c>
      <c r="G32" s="24" t="n">
        <v>29596</v>
      </c>
      <c r="H32" s="24" t="n">
        <v>3644.41</v>
      </c>
      <c r="I32" s="25" t="n">
        <f aca="false">H32/G32*100</f>
        <v>12.3138599810785</v>
      </c>
      <c r="J32" s="32"/>
      <c r="K32" s="33"/>
      <c r="L32" s="33"/>
      <c r="M32" s="33"/>
      <c r="N32" s="33"/>
      <c r="O32" s="31"/>
      <c r="P32" s="31"/>
      <c r="Q32" s="31"/>
      <c r="R32" s="31"/>
      <c r="S32" s="31"/>
    </row>
    <row r="33" customFormat="false" ht="47.25" hidden="false" customHeight="false" outlineLevel="0" collapsed="false">
      <c r="A33" s="23" t="s">
        <v>41</v>
      </c>
      <c r="B33" s="20" t="s">
        <v>16</v>
      </c>
      <c r="C33" s="20" t="s">
        <v>34</v>
      </c>
      <c r="D33" s="20" t="s">
        <v>42</v>
      </c>
      <c r="E33" s="20"/>
      <c r="F33" s="24" t="n">
        <f aca="false">F34</f>
        <v>858307</v>
      </c>
      <c r="G33" s="24" t="n">
        <f aca="false">G34</f>
        <v>1114632</v>
      </c>
      <c r="H33" s="24" t="n">
        <f aca="false">H34</f>
        <v>185588.5</v>
      </c>
      <c r="I33" s="25" t="n">
        <f aca="false">H33/G33*100</f>
        <v>16.6502038340905</v>
      </c>
      <c r="J33" s="32"/>
      <c r="K33" s="33"/>
      <c r="L33" s="33"/>
      <c r="M33" s="33"/>
      <c r="N33" s="33"/>
      <c r="O33" s="31"/>
      <c r="P33" s="31"/>
      <c r="Q33" s="31"/>
      <c r="R33" s="31"/>
      <c r="S33" s="31"/>
    </row>
    <row r="34" customFormat="false" ht="78.75" hidden="false" customHeight="false" outlineLevel="0" collapsed="false">
      <c r="A34" s="28" t="s">
        <v>23</v>
      </c>
      <c r="B34" s="20" t="s">
        <v>16</v>
      </c>
      <c r="C34" s="20" t="s">
        <v>34</v>
      </c>
      <c r="D34" s="20" t="s">
        <v>42</v>
      </c>
      <c r="E34" s="20" t="s">
        <v>24</v>
      </c>
      <c r="F34" s="24" t="n">
        <f aca="false">F35</f>
        <v>858307</v>
      </c>
      <c r="G34" s="24" t="n">
        <f aca="false">G35</f>
        <v>1114632</v>
      </c>
      <c r="H34" s="24" t="n">
        <f aca="false">H35</f>
        <v>185588.5</v>
      </c>
      <c r="I34" s="25" t="n">
        <f aca="false">H34/G34*100</f>
        <v>16.6502038340905</v>
      </c>
      <c r="J34" s="32"/>
      <c r="K34" s="33"/>
      <c r="L34" s="33"/>
      <c r="M34" s="33"/>
      <c r="N34" s="33"/>
      <c r="O34" s="31"/>
      <c r="P34" s="31"/>
      <c r="Q34" s="31"/>
      <c r="R34" s="31"/>
      <c r="S34" s="31"/>
    </row>
    <row r="35" customFormat="false" ht="31.5" hidden="false" customHeight="false" outlineLevel="0" collapsed="false">
      <c r="A35" s="27" t="s">
        <v>25</v>
      </c>
      <c r="B35" s="20" t="s">
        <v>16</v>
      </c>
      <c r="C35" s="20" t="s">
        <v>34</v>
      </c>
      <c r="D35" s="20" t="s">
        <v>42</v>
      </c>
      <c r="E35" s="20" t="s">
        <v>26</v>
      </c>
      <c r="F35" s="24" t="n">
        <v>858307</v>
      </c>
      <c r="G35" s="24" t="n">
        <v>1114632</v>
      </c>
      <c r="H35" s="24" t="n">
        <v>185588.5</v>
      </c>
      <c r="I35" s="25" t="n">
        <f aca="false">H35/G35*100</f>
        <v>16.6502038340905</v>
      </c>
      <c r="J35" s="32"/>
      <c r="K35" s="33"/>
      <c r="L35" s="33"/>
      <c r="M35" s="33"/>
      <c r="N35" s="33"/>
      <c r="O35" s="31"/>
      <c r="P35" s="31"/>
      <c r="Q35" s="31"/>
      <c r="R35" s="31"/>
      <c r="S35" s="31"/>
    </row>
    <row r="36" customFormat="false" ht="63" hidden="false" customHeight="false" outlineLevel="0" collapsed="false">
      <c r="A36" s="34" t="s">
        <v>43</v>
      </c>
      <c r="B36" s="19" t="s">
        <v>16</v>
      </c>
      <c r="C36" s="19" t="s">
        <v>44</v>
      </c>
      <c r="D36" s="19"/>
      <c r="E36" s="19"/>
      <c r="F36" s="21" t="n">
        <f aca="false">F37</f>
        <v>3706704</v>
      </c>
      <c r="G36" s="21" t="n">
        <f aca="false">G37</f>
        <v>4098467</v>
      </c>
      <c r="H36" s="21" t="n">
        <f aca="false">H37</f>
        <v>718199.79</v>
      </c>
      <c r="I36" s="17" t="n">
        <f aca="false">H36/G36*100</f>
        <v>17.5236201731037</v>
      </c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63" hidden="false" customHeight="false" outlineLevel="0" collapsed="false">
      <c r="A37" s="23" t="s">
        <v>19</v>
      </c>
      <c r="B37" s="20" t="s">
        <v>16</v>
      </c>
      <c r="C37" s="20" t="s">
        <v>44</v>
      </c>
      <c r="D37" s="20" t="s">
        <v>20</v>
      </c>
      <c r="E37" s="20"/>
      <c r="F37" s="24" t="n">
        <f aca="false">F38</f>
        <v>3706704</v>
      </c>
      <c r="G37" s="24" t="n">
        <f aca="false">G38</f>
        <v>4098467</v>
      </c>
      <c r="H37" s="24" t="n">
        <f aca="false">H38</f>
        <v>718199.79</v>
      </c>
      <c r="I37" s="25" t="n">
        <f aca="false">H37/G37*100</f>
        <v>17.5236201731037</v>
      </c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6.5" hidden="false" customHeight="false" outlineLevel="0" collapsed="false">
      <c r="A38" s="27" t="s">
        <v>21</v>
      </c>
      <c r="B38" s="20" t="s">
        <v>16</v>
      </c>
      <c r="C38" s="20" t="s">
        <v>44</v>
      </c>
      <c r="D38" s="20" t="s">
        <v>22</v>
      </c>
      <c r="E38" s="20"/>
      <c r="F38" s="24" t="n">
        <f aca="false">F39+F41+F43</f>
        <v>3706704</v>
      </c>
      <c r="G38" s="24" t="n">
        <f aca="false">G39+G41+G43</f>
        <v>4098467</v>
      </c>
      <c r="H38" s="24" t="n">
        <f aca="false">H39+H41+H43</f>
        <v>718199.79</v>
      </c>
      <c r="I38" s="25" t="n">
        <f aca="false">H38/G38*100</f>
        <v>17.5236201731037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78.75" hidden="false" customHeight="false" outlineLevel="0" collapsed="false">
      <c r="A39" s="28" t="s">
        <v>23</v>
      </c>
      <c r="B39" s="20" t="s">
        <v>16</v>
      </c>
      <c r="C39" s="20" t="s">
        <v>44</v>
      </c>
      <c r="D39" s="20" t="s">
        <v>22</v>
      </c>
      <c r="E39" s="20" t="s">
        <v>24</v>
      </c>
      <c r="F39" s="24" t="n">
        <f aca="false">F40</f>
        <v>3259966</v>
      </c>
      <c r="G39" s="24" t="n">
        <f aca="false">G40</f>
        <v>3647729</v>
      </c>
      <c r="H39" s="24" t="n">
        <f aca="false">H40</f>
        <v>659180.39</v>
      </c>
      <c r="I39" s="25" t="n">
        <f aca="false">H39/G39*100</f>
        <v>18.0709803277601</v>
      </c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31.5" hidden="false" customHeight="false" outlineLevel="0" collapsed="false">
      <c r="A40" s="27" t="s">
        <v>25</v>
      </c>
      <c r="B40" s="20" t="s">
        <v>16</v>
      </c>
      <c r="C40" s="20" t="s">
        <v>44</v>
      </c>
      <c r="D40" s="20" t="s">
        <v>22</v>
      </c>
      <c r="E40" s="20" t="s">
        <v>26</v>
      </c>
      <c r="F40" s="24" t="n">
        <v>3259966</v>
      </c>
      <c r="G40" s="24" t="n">
        <v>3647729</v>
      </c>
      <c r="H40" s="24" t="n">
        <v>659180.39</v>
      </c>
      <c r="I40" s="25" t="n">
        <f aca="false">H40/G40*100</f>
        <v>18.0709803277601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31.5" hidden="false" customHeight="false" outlineLevel="0" collapsed="false">
      <c r="A41" s="28" t="s">
        <v>27</v>
      </c>
      <c r="B41" s="20" t="s">
        <v>16</v>
      </c>
      <c r="C41" s="20" t="s">
        <v>44</v>
      </c>
      <c r="D41" s="20" t="s">
        <v>22</v>
      </c>
      <c r="E41" s="20" t="s">
        <v>28</v>
      </c>
      <c r="F41" s="24" t="n">
        <f aca="false">F42</f>
        <v>437461</v>
      </c>
      <c r="G41" s="24" t="n">
        <f aca="false">G42</f>
        <v>426961</v>
      </c>
      <c r="H41" s="24" t="n">
        <f aca="false">H42</f>
        <v>54486.66</v>
      </c>
      <c r="I41" s="25" t="n">
        <f aca="false">H41/G41*100</f>
        <v>12.7615074913165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31.5" hidden="false" customHeight="false" outlineLevel="0" collapsed="false">
      <c r="A42" s="28" t="s">
        <v>29</v>
      </c>
      <c r="B42" s="20" t="s">
        <v>16</v>
      </c>
      <c r="C42" s="20" t="s">
        <v>44</v>
      </c>
      <c r="D42" s="20" t="s">
        <v>22</v>
      </c>
      <c r="E42" s="20" t="s">
        <v>30</v>
      </c>
      <c r="F42" s="24" t="n">
        <v>437461</v>
      </c>
      <c r="G42" s="24" t="n">
        <v>426961</v>
      </c>
      <c r="H42" s="24" t="n">
        <v>54486.66</v>
      </c>
      <c r="I42" s="25" t="n">
        <f aca="false">H42/G42*100</f>
        <v>12.7615074913165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6.5" hidden="false" customHeight="false" outlineLevel="0" collapsed="false">
      <c r="A43" s="28" t="s">
        <v>35</v>
      </c>
      <c r="B43" s="20" t="s">
        <v>16</v>
      </c>
      <c r="C43" s="20" t="s">
        <v>44</v>
      </c>
      <c r="D43" s="20" t="s">
        <v>22</v>
      </c>
      <c r="E43" s="20" t="s">
        <v>36</v>
      </c>
      <c r="F43" s="24" t="n">
        <f aca="false">F44+F45</f>
        <v>9277</v>
      </c>
      <c r="G43" s="24" t="n">
        <f aca="false">G44+G45</f>
        <v>23777</v>
      </c>
      <c r="H43" s="24" t="n">
        <f aca="false">H44+H45</f>
        <v>4532.74</v>
      </c>
      <c r="I43" s="25" t="n">
        <f aca="false">H43/G43*100</f>
        <v>19.0635488076713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28" t="s">
        <v>37</v>
      </c>
      <c r="B44" s="20" t="s">
        <v>16</v>
      </c>
      <c r="C44" s="20" t="s">
        <v>44</v>
      </c>
      <c r="D44" s="20" t="s">
        <v>22</v>
      </c>
      <c r="E44" s="20" t="s">
        <v>38</v>
      </c>
      <c r="F44" s="24" t="n">
        <v>3017</v>
      </c>
      <c r="G44" s="24" t="n">
        <v>16517</v>
      </c>
      <c r="H44" s="24" t="n">
        <v>3091</v>
      </c>
      <c r="I44" s="25" t="n">
        <f aca="false">H44/G44*100</f>
        <v>18.7140521886541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6.5" hidden="false" customHeight="false" outlineLevel="0" collapsed="false">
      <c r="A45" s="28" t="s">
        <v>39</v>
      </c>
      <c r="B45" s="20" t="s">
        <v>16</v>
      </c>
      <c r="C45" s="20" t="s">
        <v>44</v>
      </c>
      <c r="D45" s="20" t="s">
        <v>22</v>
      </c>
      <c r="E45" s="20" t="s">
        <v>40</v>
      </c>
      <c r="F45" s="24" t="n">
        <v>6260</v>
      </c>
      <c r="G45" s="24" t="n">
        <v>7260</v>
      </c>
      <c r="H45" s="24" t="n">
        <v>1441.74</v>
      </c>
      <c r="I45" s="25" t="n">
        <f aca="false">H45/G45*100</f>
        <v>19.8586776859504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6.5" hidden="false" customHeight="false" outlineLevel="0" collapsed="false">
      <c r="A46" s="35" t="s">
        <v>45</v>
      </c>
      <c r="B46" s="19" t="s">
        <v>16</v>
      </c>
      <c r="C46" s="19" t="s">
        <v>46</v>
      </c>
      <c r="D46" s="19"/>
      <c r="E46" s="19"/>
      <c r="F46" s="21" t="n">
        <f aca="false">F47</f>
        <v>1800000</v>
      </c>
      <c r="G46" s="21" t="n">
        <f aca="false">G47</f>
        <v>1714000</v>
      </c>
      <c r="H46" s="21" t="n">
        <f aca="false">H47</f>
        <v>0</v>
      </c>
      <c r="I46" s="17" t="n">
        <f aca="false">H46/G46*100</f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6.5" hidden="false" customHeight="false" outlineLevel="0" collapsed="false">
      <c r="A47" s="28" t="s">
        <v>45</v>
      </c>
      <c r="B47" s="20" t="s">
        <v>16</v>
      </c>
      <c r="C47" s="20" t="s">
        <v>46</v>
      </c>
      <c r="D47" s="20" t="s">
        <v>47</v>
      </c>
      <c r="E47" s="20"/>
      <c r="F47" s="24" t="n">
        <f aca="false">F48</f>
        <v>1800000</v>
      </c>
      <c r="G47" s="24" t="n">
        <f aca="false">G48</f>
        <v>1714000</v>
      </c>
      <c r="H47" s="24" t="n">
        <f aca="false">H48</f>
        <v>0</v>
      </c>
      <c r="I47" s="25" t="n">
        <f aca="false">H47/G47*100</f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6.5" hidden="false" customHeight="true" outlineLevel="0" collapsed="false">
      <c r="A48" s="28" t="s">
        <v>48</v>
      </c>
      <c r="B48" s="20" t="s">
        <v>16</v>
      </c>
      <c r="C48" s="20" t="s">
        <v>46</v>
      </c>
      <c r="D48" s="20" t="s">
        <v>49</v>
      </c>
      <c r="E48" s="20"/>
      <c r="F48" s="24" t="n">
        <f aca="false">F49</f>
        <v>1800000</v>
      </c>
      <c r="G48" s="24" t="n">
        <f aca="false">G49</f>
        <v>1714000</v>
      </c>
      <c r="H48" s="24" t="n">
        <f aca="false">H49</f>
        <v>0</v>
      </c>
      <c r="I48" s="25" t="n">
        <f aca="false">H48/G48*100</f>
        <v>0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28" t="s">
        <v>35</v>
      </c>
      <c r="B49" s="20" t="s">
        <v>16</v>
      </c>
      <c r="C49" s="20" t="s">
        <v>46</v>
      </c>
      <c r="D49" s="20" t="s">
        <v>49</v>
      </c>
      <c r="E49" s="20" t="s">
        <v>36</v>
      </c>
      <c r="F49" s="24" t="n">
        <f aca="false">F50</f>
        <v>1800000</v>
      </c>
      <c r="G49" s="24" t="n">
        <f aca="false">G50</f>
        <v>1714000</v>
      </c>
      <c r="H49" s="24" t="n">
        <f aca="false">H50</f>
        <v>0</v>
      </c>
      <c r="I49" s="25" t="n">
        <f aca="false">H49/G49*100</f>
        <v>0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8" t="s">
        <v>50</v>
      </c>
      <c r="B50" s="20" t="s">
        <v>16</v>
      </c>
      <c r="C50" s="20" t="s">
        <v>46</v>
      </c>
      <c r="D50" s="20" t="s">
        <v>49</v>
      </c>
      <c r="E50" s="20" t="s">
        <v>51</v>
      </c>
      <c r="F50" s="24" t="n">
        <v>1800000</v>
      </c>
      <c r="G50" s="24" t="n">
        <v>1714000</v>
      </c>
      <c r="H50" s="24" t="n">
        <v>0</v>
      </c>
      <c r="I50" s="25" t="n">
        <f aca="false">H50/G50*100</f>
        <v>0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6.5" hidden="false" customHeight="false" outlineLevel="0" collapsed="false">
      <c r="A51" s="18" t="s">
        <v>52</v>
      </c>
      <c r="B51" s="19" t="s">
        <v>16</v>
      </c>
      <c r="C51" s="19" t="s">
        <v>53</v>
      </c>
      <c r="D51" s="36"/>
      <c r="E51" s="19"/>
      <c r="F51" s="21" t="n">
        <f aca="false">F60+F64+F74+F52</f>
        <v>1772754</v>
      </c>
      <c r="G51" s="21" t="n">
        <f aca="false">G60+G64+G74+G52</f>
        <v>3033998</v>
      </c>
      <c r="H51" s="21" t="n">
        <f aca="false">H60+H64+H74+H52</f>
        <v>343363.79</v>
      </c>
      <c r="I51" s="17" t="n">
        <f aca="false">H51/G51*100</f>
        <v>11.3172055485864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63" hidden="false" customHeight="false" outlineLevel="0" collapsed="false">
      <c r="A52" s="23" t="s">
        <v>19</v>
      </c>
      <c r="B52" s="20" t="s">
        <v>16</v>
      </c>
      <c r="C52" s="20" t="s">
        <v>53</v>
      </c>
      <c r="D52" s="20" t="s">
        <v>20</v>
      </c>
      <c r="E52" s="20"/>
      <c r="F52" s="24" t="n">
        <f aca="false">F53</f>
        <v>955354</v>
      </c>
      <c r="G52" s="24" t="n">
        <f aca="false">G53</f>
        <v>1186598</v>
      </c>
      <c r="H52" s="24" t="n">
        <f aca="false">H53</f>
        <v>213839.51</v>
      </c>
      <c r="I52" s="25" t="n">
        <f aca="false">H52/G52*100</f>
        <v>18.0212262282593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6.5" hidden="false" customHeight="false" outlineLevel="0" collapsed="false">
      <c r="A53" s="27" t="s">
        <v>21</v>
      </c>
      <c r="B53" s="20" t="s">
        <v>16</v>
      </c>
      <c r="C53" s="20" t="s">
        <v>53</v>
      </c>
      <c r="D53" s="20" t="s">
        <v>22</v>
      </c>
      <c r="E53" s="20"/>
      <c r="F53" s="24" t="n">
        <f aca="false">F54+F56+F58</f>
        <v>955354</v>
      </c>
      <c r="G53" s="24" t="n">
        <f aca="false">G54+G56+G58</f>
        <v>1186598</v>
      </c>
      <c r="H53" s="24" t="n">
        <f aca="false">H54+H56+H58</f>
        <v>213839.51</v>
      </c>
      <c r="I53" s="25" t="n">
        <f aca="false">H53/G53*100</f>
        <v>18.0212262282593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28" t="s">
        <v>23</v>
      </c>
      <c r="B54" s="20" t="s">
        <v>16</v>
      </c>
      <c r="C54" s="20" t="s">
        <v>53</v>
      </c>
      <c r="D54" s="20" t="s">
        <v>22</v>
      </c>
      <c r="E54" s="20" t="s">
        <v>24</v>
      </c>
      <c r="F54" s="24" t="n">
        <f aca="false">F55</f>
        <v>758701</v>
      </c>
      <c r="G54" s="24" t="n">
        <f aca="false">G55</f>
        <v>989945</v>
      </c>
      <c r="H54" s="24" t="n">
        <f aca="false">H55</f>
        <v>206230.35</v>
      </c>
      <c r="I54" s="25" t="n">
        <f aca="false">H54/G54*100</f>
        <v>20.8325058462844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31.5" hidden="false" customHeight="false" outlineLevel="0" collapsed="false">
      <c r="A55" s="27" t="s">
        <v>25</v>
      </c>
      <c r="B55" s="20" t="s">
        <v>16</v>
      </c>
      <c r="C55" s="20" t="s">
        <v>53</v>
      </c>
      <c r="D55" s="20" t="s">
        <v>22</v>
      </c>
      <c r="E55" s="20" t="s">
        <v>26</v>
      </c>
      <c r="F55" s="24" t="n">
        <v>758701</v>
      </c>
      <c r="G55" s="24" t="n">
        <v>989945</v>
      </c>
      <c r="H55" s="24" t="n">
        <v>206230.35</v>
      </c>
      <c r="I55" s="25" t="n">
        <f aca="false">H55/G55*100</f>
        <v>20.8325058462844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28" t="s">
        <v>27</v>
      </c>
      <c r="B56" s="20" t="s">
        <v>16</v>
      </c>
      <c r="C56" s="20" t="s">
        <v>53</v>
      </c>
      <c r="D56" s="20" t="s">
        <v>22</v>
      </c>
      <c r="E56" s="20" t="s">
        <v>28</v>
      </c>
      <c r="F56" s="24" t="n">
        <f aca="false">F57</f>
        <v>196653</v>
      </c>
      <c r="G56" s="24" t="n">
        <f aca="false">G57</f>
        <v>192653</v>
      </c>
      <c r="H56" s="24" t="n">
        <f aca="false">H57</f>
        <v>7609.16</v>
      </c>
      <c r="I56" s="25" t="n">
        <f aca="false">H56/G56*100</f>
        <v>3.9496711704463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false" outlineLevel="0" collapsed="false">
      <c r="A57" s="28" t="s">
        <v>29</v>
      </c>
      <c r="B57" s="20" t="s">
        <v>16</v>
      </c>
      <c r="C57" s="20" t="s">
        <v>53</v>
      </c>
      <c r="D57" s="20" t="s">
        <v>22</v>
      </c>
      <c r="E57" s="20" t="s">
        <v>30</v>
      </c>
      <c r="F57" s="24" t="n">
        <v>196653</v>
      </c>
      <c r="G57" s="24" t="n">
        <v>192653</v>
      </c>
      <c r="H57" s="24" t="n">
        <v>7609.16</v>
      </c>
      <c r="I57" s="25" t="n">
        <f aca="false">H57/G57*100</f>
        <v>3.9496711704463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16.5" hidden="false" customHeight="false" outlineLevel="0" collapsed="false">
      <c r="A58" s="28" t="s">
        <v>35</v>
      </c>
      <c r="B58" s="20" t="s">
        <v>16</v>
      </c>
      <c r="C58" s="20" t="s">
        <v>53</v>
      </c>
      <c r="D58" s="20" t="s">
        <v>22</v>
      </c>
      <c r="E58" s="20" t="s">
        <v>36</v>
      </c>
      <c r="F58" s="24" t="n">
        <f aca="false">F59</f>
        <v>0</v>
      </c>
      <c r="G58" s="24" t="n">
        <f aca="false">G59</f>
        <v>4000</v>
      </c>
      <c r="H58" s="24" t="n">
        <f aca="false">H59</f>
        <v>0</v>
      </c>
      <c r="I58" s="25" t="n">
        <f aca="false">H58/G58*100</f>
        <v>0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6.5" hidden="false" customHeight="false" outlineLevel="0" collapsed="false">
      <c r="A59" s="28" t="s">
        <v>39</v>
      </c>
      <c r="B59" s="20" t="s">
        <v>16</v>
      </c>
      <c r="C59" s="20" t="s">
        <v>53</v>
      </c>
      <c r="D59" s="20" t="s">
        <v>22</v>
      </c>
      <c r="E59" s="20" t="s">
        <v>40</v>
      </c>
      <c r="F59" s="24" t="n">
        <v>0</v>
      </c>
      <c r="G59" s="24" t="n">
        <v>4000</v>
      </c>
      <c r="H59" s="24" t="n">
        <v>0</v>
      </c>
      <c r="I59" s="25" t="n">
        <f aca="false">H59/G59*100</f>
        <v>0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48.75" hidden="false" customHeight="true" outlineLevel="0" collapsed="false">
      <c r="A60" s="37" t="s">
        <v>54</v>
      </c>
      <c r="B60" s="20" t="s">
        <v>16</v>
      </c>
      <c r="C60" s="20" t="s">
        <v>53</v>
      </c>
      <c r="D60" s="38" t="s">
        <v>55</v>
      </c>
      <c r="E60" s="38"/>
      <c r="F60" s="24" t="n">
        <f aca="false">F61</f>
        <v>500000</v>
      </c>
      <c r="G60" s="24" t="n">
        <f aca="false">G61</f>
        <v>500000</v>
      </c>
      <c r="H60" s="24" t="n">
        <f aca="false">H61</f>
        <v>89680</v>
      </c>
      <c r="I60" s="25" t="n">
        <f aca="false">H60/G60*100</f>
        <v>17.936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45.75" hidden="false" customHeight="true" outlineLevel="0" collapsed="false">
      <c r="A61" s="37" t="s">
        <v>56</v>
      </c>
      <c r="B61" s="20" t="s">
        <v>16</v>
      </c>
      <c r="C61" s="20" t="s">
        <v>53</v>
      </c>
      <c r="D61" s="38" t="s">
        <v>57</v>
      </c>
      <c r="E61" s="38"/>
      <c r="F61" s="24" t="n">
        <f aca="false">F62</f>
        <v>500000</v>
      </c>
      <c r="G61" s="24" t="n">
        <f aca="false">G62</f>
        <v>500000</v>
      </c>
      <c r="H61" s="24" t="n">
        <f aca="false">H62</f>
        <v>89680</v>
      </c>
      <c r="I61" s="25" t="n">
        <f aca="false">H61/G61*100</f>
        <v>17.936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31.5" hidden="false" customHeight="false" outlineLevel="0" collapsed="false">
      <c r="A62" s="28" t="s">
        <v>27</v>
      </c>
      <c r="B62" s="20" t="s">
        <v>16</v>
      </c>
      <c r="C62" s="20" t="s">
        <v>53</v>
      </c>
      <c r="D62" s="38" t="s">
        <v>57</v>
      </c>
      <c r="E62" s="38" t="s">
        <v>28</v>
      </c>
      <c r="F62" s="24" t="n">
        <f aca="false">F63</f>
        <v>500000</v>
      </c>
      <c r="G62" s="24" t="n">
        <f aca="false">G63</f>
        <v>500000</v>
      </c>
      <c r="H62" s="24" t="n">
        <f aca="false">H63</f>
        <v>89680</v>
      </c>
      <c r="I62" s="25" t="n">
        <f aca="false">H62/G62*100</f>
        <v>17.936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31.5" hidden="false" customHeight="true" outlineLevel="0" collapsed="false">
      <c r="A63" s="28" t="s">
        <v>29</v>
      </c>
      <c r="B63" s="20" t="s">
        <v>16</v>
      </c>
      <c r="C63" s="20" t="s">
        <v>53</v>
      </c>
      <c r="D63" s="38" t="s">
        <v>57</v>
      </c>
      <c r="E63" s="38" t="s">
        <v>30</v>
      </c>
      <c r="F63" s="24" t="n">
        <v>500000</v>
      </c>
      <c r="G63" s="24" t="n">
        <v>500000</v>
      </c>
      <c r="H63" s="24" t="n">
        <v>89680</v>
      </c>
      <c r="I63" s="25" t="n">
        <f aca="false">H63/G63*100</f>
        <v>17.936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53.25" hidden="false" customHeight="true" outlineLevel="0" collapsed="false">
      <c r="A64" s="23" t="s">
        <v>58</v>
      </c>
      <c r="B64" s="20" t="s">
        <v>16</v>
      </c>
      <c r="C64" s="20" t="s">
        <v>53</v>
      </c>
      <c r="D64" s="20" t="s">
        <v>59</v>
      </c>
      <c r="E64" s="20"/>
      <c r="F64" s="24" t="n">
        <f aca="false">F65</f>
        <v>287400</v>
      </c>
      <c r="G64" s="24" t="n">
        <f aca="false">G65</f>
        <v>287400</v>
      </c>
      <c r="H64" s="24" t="n">
        <f aca="false">H65</f>
        <v>39844.28</v>
      </c>
      <c r="I64" s="25" t="n">
        <f aca="false">H64/G64*100</f>
        <v>13.863702157272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47.25" hidden="false" customHeight="false" outlineLevel="0" collapsed="false">
      <c r="A65" s="23" t="s">
        <v>60</v>
      </c>
      <c r="B65" s="20" t="s">
        <v>16</v>
      </c>
      <c r="C65" s="20" t="s">
        <v>53</v>
      </c>
      <c r="D65" s="20" t="s">
        <v>61</v>
      </c>
      <c r="E65" s="20"/>
      <c r="F65" s="24" t="n">
        <f aca="false">F66+F71</f>
        <v>287400</v>
      </c>
      <c r="G65" s="24" t="n">
        <f aca="false">G66+G71</f>
        <v>287400</v>
      </c>
      <c r="H65" s="24" t="n">
        <f aca="false">H66+H71</f>
        <v>39844.28</v>
      </c>
      <c r="I65" s="25" t="n">
        <f aca="false">H65/G65*100</f>
        <v>13.8637021572721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78.75" hidden="false" customHeight="false" outlineLevel="0" collapsed="false">
      <c r="A66" s="39" t="s">
        <v>62</v>
      </c>
      <c r="B66" s="20" t="s">
        <v>16</v>
      </c>
      <c r="C66" s="20" t="s">
        <v>53</v>
      </c>
      <c r="D66" s="20" t="s">
        <v>63</v>
      </c>
      <c r="E66" s="20"/>
      <c r="F66" s="24" t="n">
        <f aca="false">F67+F69</f>
        <v>287200</v>
      </c>
      <c r="G66" s="24" t="n">
        <f aca="false">G67+G69</f>
        <v>287200</v>
      </c>
      <c r="H66" s="24" t="n">
        <f aca="false">H67+H69</f>
        <v>39844.28</v>
      </c>
      <c r="I66" s="25" t="n">
        <f aca="false">H66/G66*100</f>
        <v>13.873356545961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78.75" hidden="false" customHeight="false" outlineLevel="0" collapsed="false">
      <c r="A67" s="28" t="s">
        <v>23</v>
      </c>
      <c r="B67" s="20" t="s">
        <v>16</v>
      </c>
      <c r="C67" s="20" t="s">
        <v>53</v>
      </c>
      <c r="D67" s="20" t="s">
        <v>63</v>
      </c>
      <c r="E67" s="20" t="s">
        <v>24</v>
      </c>
      <c r="F67" s="24" t="n">
        <f aca="false">F68</f>
        <v>201252</v>
      </c>
      <c r="G67" s="24" t="n">
        <f aca="false">G68</f>
        <v>233915</v>
      </c>
      <c r="H67" s="24" t="n">
        <f aca="false">H68</f>
        <v>33039.28</v>
      </c>
      <c r="I67" s="25" t="n">
        <f aca="false">H67/G67*100</f>
        <v>14.1244811149349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27" t="s">
        <v>25</v>
      </c>
      <c r="B68" s="20" t="s">
        <v>16</v>
      </c>
      <c r="C68" s="20" t="s">
        <v>53</v>
      </c>
      <c r="D68" s="20" t="s">
        <v>63</v>
      </c>
      <c r="E68" s="20" t="s">
        <v>26</v>
      </c>
      <c r="F68" s="24" t="n">
        <v>201252</v>
      </c>
      <c r="G68" s="24" t="n">
        <v>233915</v>
      </c>
      <c r="H68" s="24" t="n">
        <v>33039.28</v>
      </c>
      <c r="I68" s="25" t="n">
        <f aca="false">H68/G68*100</f>
        <v>14.1244811149349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31.5" hidden="false" customHeight="true" outlineLevel="0" collapsed="false">
      <c r="A69" s="28" t="s">
        <v>27</v>
      </c>
      <c r="B69" s="20" t="s">
        <v>16</v>
      </c>
      <c r="C69" s="20" t="s">
        <v>53</v>
      </c>
      <c r="D69" s="20" t="s">
        <v>63</v>
      </c>
      <c r="E69" s="20" t="s">
        <v>28</v>
      </c>
      <c r="F69" s="24" t="n">
        <f aca="false">F70</f>
        <v>85948</v>
      </c>
      <c r="G69" s="24" t="n">
        <f aca="false">G70</f>
        <v>53285</v>
      </c>
      <c r="H69" s="24" t="n">
        <f aca="false">H70</f>
        <v>6805</v>
      </c>
      <c r="I69" s="25" t="n">
        <f aca="false">H69/G69*100</f>
        <v>12.7709486722342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30" hidden="false" customHeight="true" outlineLevel="0" collapsed="false">
      <c r="A70" s="28" t="s">
        <v>29</v>
      </c>
      <c r="B70" s="20" t="s">
        <v>16</v>
      </c>
      <c r="C70" s="20" t="s">
        <v>53</v>
      </c>
      <c r="D70" s="20" t="s">
        <v>63</v>
      </c>
      <c r="E70" s="20" t="s">
        <v>30</v>
      </c>
      <c r="F70" s="24" t="n">
        <v>85948</v>
      </c>
      <c r="G70" s="24" t="n">
        <v>53285</v>
      </c>
      <c r="H70" s="24" t="n">
        <v>6805</v>
      </c>
      <c r="I70" s="25" t="n">
        <f aca="false">H70/G70*100</f>
        <v>12.7709486722342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111" hidden="false" customHeight="true" outlineLevel="0" collapsed="false">
      <c r="A71" s="40" t="s">
        <v>64</v>
      </c>
      <c r="B71" s="41" t="s">
        <v>16</v>
      </c>
      <c r="C71" s="41" t="s">
        <v>53</v>
      </c>
      <c r="D71" s="41" t="s">
        <v>65</v>
      </c>
      <c r="E71" s="20"/>
      <c r="F71" s="24" t="n">
        <f aca="false">F72</f>
        <v>200</v>
      </c>
      <c r="G71" s="24" t="n">
        <f aca="false">G72</f>
        <v>200</v>
      </c>
      <c r="H71" s="24" t="n">
        <f aca="false">H72</f>
        <v>0</v>
      </c>
      <c r="I71" s="25" t="n">
        <f aca="false">H71/G71*100</f>
        <v>0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28" t="s">
        <v>66</v>
      </c>
      <c r="B72" s="41" t="s">
        <v>16</v>
      </c>
      <c r="C72" s="41" t="s">
        <v>53</v>
      </c>
      <c r="D72" s="41" t="s">
        <v>65</v>
      </c>
      <c r="E72" s="20" t="s">
        <v>67</v>
      </c>
      <c r="F72" s="24" t="n">
        <f aca="false">F73</f>
        <v>200</v>
      </c>
      <c r="G72" s="24" t="n">
        <f aca="false">G73</f>
        <v>200</v>
      </c>
      <c r="H72" s="24" t="n">
        <f aca="false">H73</f>
        <v>0</v>
      </c>
      <c r="I72" s="25" t="n">
        <f aca="false">H72/G72*100</f>
        <v>0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16.5" hidden="false" customHeight="false" outlineLevel="0" collapsed="false">
      <c r="A73" s="28" t="s">
        <v>68</v>
      </c>
      <c r="B73" s="41" t="s">
        <v>16</v>
      </c>
      <c r="C73" s="41" t="s">
        <v>53</v>
      </c>
      <c r="D73" s="41" t="s">
        <v>65</v>
      </c>
      <c r="E73" s="20" t="s">
        <v>69</v>
      </c>
      <c r="F73" s="24" t="n">
        <v>200</v>
      </c>
      <c r="G73" s="24" t="n">
        <v>200</v>
      </c>
      <c r="H73" s="24" t="n">
        <v>0</v>
      </c>
      <c r="I73" s="25" t="n">
        <f aca="false">H73/G73*100</f>
        <v>0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5.5" hidden="false" customHeight="true" outlineLevel="0" collapsed="false">
      <c r="A74" s="23" t="s">
        <v>70</v>
      </c>
      <c r="B74" s="20" t="s">
        <v>16</v>
      </c>
      <c r="C74" s="20" t="s">
        <v>53</v>
      </c>
      <c r="D74" s="38" t="s">
        <v>71</v>
      </c>
      <c r="E74" s="20"/>
      <c r="F74" s="24" t="n">
        <f aca="false">F75+F78</f>
        <v>30000</v>
      </c>
      <c r="G74" s="24" t="n">
        <f aca="false">G75+G78</f>
        <v>1060000</v>
      </c>
      <c r="H74" s="24" t="n">
        <f aca="false">H75+H78</f>
        <v>0</v>
      </c>
      <c r="I74" s="25" t="n">
        <f aca="false">H74/G74*100</f>
        <v>0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42" t="s">
        <v>72</v>
      </c>
      <c r="B75" s="20" t="s">
        <v>16</v>
      </c>
      <c r="C75" s="20" t="s">
        <v>53</v>
      </c>
      <c r="D75" s="20" t="s">
        <v>73</v>
      </c>
      <c r="E75" s="20"/>
      <c r="F75" s="24" t="n">
        <f aca="false">F76</f>
        <v>30000</v>
      </c>
      <c r="G75" s="24" t="n">
        <f aca="false">G76</f>
        <v>30000</v>
      </c>
      <c r="H75" s="24" t="n">
        <f aca="false">H76</f>
        <v>0</v>
      </c>
      <c r="I75" s="25" t="n">
        <f aca="false">H75/G75*100</f>
        <v>0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31.5" hidden="false" customHeight="false" outlineLevel="0" collapsed="false">
      <c r="A76" s="28" t="s">
        <v>27</v>
      </c>
      <c r="B76" s="20" t="s">
        <v>16</v>
      </c>
      <c r="C76" s="20" t="s">
        <v>53</v>
      </c>
      <c r="D76" s="20" t="s">
        <v>73</v>
      </c>
      <c r="E76" s="20" t="s">
        <v>28</v>
      </c>
      <c r="F76" s="24" t="n">
        <f aca="false">F77</f>
        <v>30000</v>
      </c>
      <c r="G76" s="24" t="n">
        <f aca="false">G77</f>
        <v>30000</v>
      </c>
      <c r="H76" s="24" t="n">
        <f aca="false">H77</f>
        <v>0</v>
      </c>
      <c r="I76" s="25" t="n">
        <f aca="false">H76/G76*100</f>
        <v>0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31.5" hidden="false" customHeight="false" outlineLevel="0" collapsed="false">
      <c r="A77" s="28" t="s">
        <v>29</v>
      </c>
      <c r="B77" s="20" t="s">
        <v>16</v>
      </c>
      <c r="C77" s="20" t="s">
        <v>53</v>
      </c>
      <c r="D77" s="20" t="s">
        <v>73</v>
      </c>
      <c r="E77" s="20" t="s">
        <v>30</v>
      </c>
      <c r="F77" s="24" t="n">
        <v>30000</v>
      </c>
      <c r="G77" s="24" t="n">
        <v>30000</v>
      </c>
      <c r="H77" s="24" t="n">
        <v>0</v>
      </c>
      <c r="I77" s="25" t="n">
        <f aca="false">H77/G77*100</f>
        <v>0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47.25" hidden="false" customHeight="false" outlineLevel="0" collapsed="false">
      <c r="A78" s="28" t="s">
        <v>74</v>
      </c>
      <c r="B78" s="20" t="s">
        <v>16</v>
      </c>
      <c r="C78" s="20" t="s">
        <v>53</v>
      </c>
      <c r="D78" s="20" t="s">
        <v>75</v>
      </c>
      <c r="E78" s="20"/>
      <c r="F78" s="24" t="n">
        <f aca="false">F79</f>
        <v>0</v>
      </c>
      <c r="G78" s="24" t="n">
        <f aca="false">G79</f>
        <v>1030000</v>
      </c>
      <c r="H78" s="24" t="n">
        <f aca="false">H79</f>
        <v>0</v>
      </c>
      <c r="I78" s="25" t="n">
        <f aca="false">H78/G78*100</f>
        <v>0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28" t="s">
        <v>27</v>
      </c>
      <c r="B79" s="20" t="s">
        <v>16</v>
      </c>
      <c r="C79" s="20" t="s">
        <v>53</v>
      </c>
      <c r="D79" s="20" t="s">
        <v>75</v>
      </c>
      <c r="E79" s="20" t="s">
        <v>28</v>
      </c>
      <c r="F79" s="24" t="n">
        <f aca="false">F80</f>
        <v>0</v>
      </c>
      <c r="G79" s="24" t="n">
        <f aca="false">G80</f>
        <v>1030000</v>
      </c>
      <c r="H79" s="24" t="n">
        <f aca="false">H80</f>
        <v>0</v>
      </c>
      <c r="I79" s="25" t="n">
        <f aca="false">H79/G79*100</f>
        <v>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31.5" hidden="false" customHeight="false" outlineLevel="0" collapsed="false">
      <c r="A80" s="28" t="s">
        <v>29</v>
      </c>
      <c r="B80" s="20" t="s">
        <v>16</v>
      </c>
      <c r="C80" s="20" t="s">
        <v>53</v>
      </c>
      <c r="D80" s="20" t="s">
        <v>75</v>
      </c>
      <c r="E80" s="20" t="s">
        <v>30</v>
      </c>
      <c r="F80" s="24" t="n">
        <v>0</v>
      </c>
      <c r="G80" s="24" t="n">
        <v>1030000</v>
      </c>
      <c r="H80" s="24" t="n">
        <v>0</v>
      </c>
      <c r="I80" s="25" t="n">
        <f aca="false">H80/G80*100</f>
        <v>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7.25" hidden="false" customHeight="true" outlineLevel="0" collapsed="false">
      <c r="A81" s="43" t="s">
        <v>76</v>
      </c>
      <c r="B81" s="14" t="s">
        <v>77</v>
      </c>
      <c r="C81" s="14"/>
      <c r="D81" s="14"/>
      <c r="E81" s="14"/>
      <c r="F81" s="44" t="n">
        <f aca="false">F82</f>
        <v>860300</v>
      </c>
      <c r="G81" s="44" t="n">
        <f aca="false">G82</f>
        <v>860300</v>
      </c>
      <c r="H81" s="44" t="n">
        <f aca="false">H82</f>
        <v>215075</v>
      </c>
      <c r="I81" s="17" t="n">
        <f aca="false">H81/G81*100</f>
        <v>25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16.5" hidden="false" customHeight="false" outlineLevel="0" collapsed="false">
      <c r="A82" s="34" t="s">
        <v>78</v>
      </c>
      <c r="B82" s="19" t="s">
        <v>77</v>
      </c>
      <c r="C82" s="19" t="s">
        <v>18</v>
      </c>
      <c r="D82" s="19"/>
      <c r="E82" s="19"/>
      <c r="F82" s="21" t="n">
        <f aca="false">F83</f>
        <v>860300</v>
      </c>
      <c r="G82" s="21" t="n">
        <f aca="false">G83</f>
        <v>860300</v>
      </c>
      <c r="H82" s="21" t="n">
        <f aca="false">H83</f>
        <v>215075</v>
      </c>
      <c r="I82" s="17" t="n">
        <f aca="false">H82/G82*100</f>
        <v>25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31.5" hidden="false" customHeight="false" outlineLevel="0" collapsed="false">
      <c r="A83" s="23" t="s">
        <v>79</v>
      </c>
      <c r="B83" s="20" t="s">
        <v>77</v>
      </c>
      <c r="C83" s="20" t="s">
        <v>18</v>
      </c>
      <c r="D83" s="20" t="s">
        <v>80</v>
      </c>
      <c r="E83" s="20"/>
      <c r="F83" s="24" t="n">
        <f aca="false">F84</f>
        <v>860300</v>
      </c>
      <c r="G83" s="24" t="n">
        <f aca="false">G84</f>
        <v>860300</v>
      </c>
      <c r="H83" s="24" t="n">
        <f aca="false">H84</f>
        <v>215075</v>
      </c>
      <c r="I83" s="25" t="n">
        <f aca="false">H83/G83*100</f>
        <v>25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47.25" hidden="false" customHeight="false" outlineLevel="0" collapsed="false">
      <c r="A84" s="23" t="s">
        <v>81</v>
      </c>
      <c r="B84" s="20" t="s">
        <v>77</v>
      </c>
      <c r="C84" s="20" t="s">
        <v>18</v>
      </c>
      <c r="D84" s="20" t="s">
        <v>82</v>
      </c>
      <c r="E84" s="20"/>
      <c r="F84" s="24" t="n">
        <f aca="false">F85</f>
        <v>860300</v>
      </c>
      <c r="G84" s="24" t="n">
        <f aca="false">G85</f>
        <v>860300</v>
      </c>
      <c r="H84" s="24" t="n">
        <f aca="false">H85</f>
        <v>215075</v>
      </c>
      <c r="I84" s="25" t="n">
        <f aca="false">H84/G84*100</f>
        <v>25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63" hidden="false" customHeight="false" outlineLevel="0" collapsed="false">
      <c r="A85" s="23" t="s">
        <v>83</v>
      </c>
      <c r="B85" s="20" t="s">
        <v>77</v>
      </c>
      <c r="C85" s="20" t="s">
        <v>18</v>
      </c>
      <c r="D85" s="20" t="s">
        <v>84</v>
      </c>
      <c r="E85" s="20"/>
      <c r="F85" s="24" t="n">
        <f aca="false">F86</f>
        <v>860300</v>
      </c>
      <c r="G85" s="24" t="n">
        <f aca="false">G86</f>
        <v>860300</v>
      </c>
      <c r="H85" s="24" t="n">
        <f aca="false">H86</f>
        <v>215075</v>
      </c>
      <c r="I85" s="25" t="n">
        <f aca="false">H85/G85*100</f>
        <v>25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6.5" hidden="false" customHeight="false" outlineLevel="0" collapsed="false">
      <c r="A86" s="28" t="s">
        <v>66</v>
      </c>
      <c r="B86" s="20" t="s">
        <v>77</v>
      </c>
      <c r="C86" s="20" t="s">
        <v>18</v>
      </c>
      <c r="D86" s="20" t="s">
        <v>84</v>
      </c>
      <c r="E86" s="20" t="s">
        <v>67</v>
      </c>
      <c r="F86" s="24" t="n">
        <f aca="false">F87</f>
        <v>860300</v>
      </c>
      <c r="G86" s="24" t="n">
        <f aca="false">G87</f>
        <v>860300</v>
      </c>
      <c r="H86" s="24" t="n">
        <f aca="false">H87</f>
        <v>215075</v>
      </c>
      <c r="I86" s="25" t="n">
        <f aca="false">H86/G86*100</f>
        <v>25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6.5" hidden="false" customHeight="false" outlineLevel="0" collapsed="false">
      <c r="A87" s="28" t="s">
        <v>68</v>
      </c>
      <c r="B87" s="20" t="s">
        <v>77</v>
      </c>
      <c r="C87" s="20" t="s">
        <v>18</v>
      </c>
      <c r="D87" s="20" t="s">
        <v>84</v>
      </c>
      <c r="E87" s="20" t="s">
        <v>69</v>
      </c>
      <c r="F87" s="24" t="n">
        <v>860300</v>
      </c>
      <c r="G87" s="24" t="n">
        <v>860300</v>
      </c>
      <c r="H87" s="24" t="n">
        <v>215075</v>
      </c>
      <c r="I87" s="25" t="n">
        <f aca="false">H87/G87*100</f>
        <v>25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33" hidden="false" customHeight="true" outlineLevel="0" collapsed="false">
      <c r="A88" s="13" t="s">
        <v>85</v>
      </c>
      <c r="B88" s="14" t="s">
        <v>18</v>
      </c>
      <c r="C88" s="14"/>
      <c r="D88" s="14"/>
      <c r="E88" s="14"/>
      <c r="F88" s="44" t="n">
        <f aca="false">F89+F94</f>
        <v>1202725</v>
      </c>
      <c r="G88" s="44" t="n">
        <f aca="false">G89+G94</f>
        <v>2126191</v>
      </c>
      <c r="H88" s="44" t="n">
        <f aca="false">H89+H94</f>
        <v>312798.7</v>
      </c>
      <c r="I88" s="17" t="n">
        <f aca="false">H88/G88*100</f>
        <v>14.7116933521024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8.75" hidden="false" customHeight="true" outlineLevel="0" collapsed="false">
      <c r="A89" s="13" t="s">
        <v>86</v>
      </c>
      <c r="B89" s="14" t="s">
        <v>18</v>
      </c>
      <c r="C89" s="14" t="s">
        <v>77</v>
      </c>
      <c r="D89" s="14"/>
      <c r="E89" s="14"/>
      <c r="F89" s="44" t="n">
        <f aca="false">F90</f>
        <v>105000</v>
      </c>
      <c r="G89" s="44" t="n">
        <f aca="false">G90</f>
        <v>105000</v>
      </c>
      <c r="H89" s="44" t="n">
        <f aca="false">H90</f>
        <v>0</v>
      </c>
      <c r="I89" s="17" t="n">
        <f aca="false">H89/G89*100</f>
        <v>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9.5" hidden="false" customHeight="true" outlineLevel="0" collapsed="false">
      <c r="A90" s="27" t="s">
        <v>70</v>
      </c>
      <c r="B90" s="20" t="s">
        <v>18</v>
      </c>
      <c r="C90" s="20" t="s">
        <v>77</v>
      </c>
      <c r="D90" s="20" t="s">
        <v>71</v>
      </c>
      <c r="E90" s="20"/>
      <c r="F90" s="24" t="n">
        <f aca="false">F91</f>
        <v>105000</v>
      </c>
      <c r="G90" s="24" t="n">
        <f aca="false">G91</f>
        <v>105000</v>
      </c>
      <c r="H90" s="24" t="n">
        <f aca="false">H91</f>
        <v>0</v>
      </c>
      <c r="I90" s="25" t="n">
        <f aca="false">H90/G90*100</f>
        <v>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81" hidden="false" customHeight="true" outlineLevel="0" collapsed="false">
      <c r="A91" s="27" t="s">
        <v>87</v>
      </c>
      <c r="B91" s="20" t="s">
        <v>18</v>
      </c>
      <c r="C91" s="20" t="s">
        <v>77</v>
      </c>
      <c r="D91" s="20" t="s">
        <v>88</v>
      </c>
      <c r="E91" s="20"/>
      <c r="F91" s="24" t="n">
        <f aca="false">F92</f>
        <v>105000</v>
      </c>
      <c r="G91" s="24" t="n">
        <f aca="false">G92</f>
        <v>105000</v>
      </c>
      <c r="H91" s="24" t="n">
        <f aca="false">H92</f>
        <v>0</v>
      </c>
      <c r="I91" s="25" t="n">
        <f aca="false">H91/G91*100</f>
        <v>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33" hidden="false" customHeight="true" outlineLevel="0" collapsed="false">
      <c r="A92" s="27" t="s">
        <v>27</v>
      </c>
      <c r="B92" s="20" t="s">
        <v>18</v>
      </c>
      <c r="C92" s="20" t="s">
        <v>77</v>
      </c>
      <c r="D92" s="20" t="s">
        <v>88</v>
      </c>
      <c r="E92" s="20" t="s">
        <v>28</v>
      </c>
      <c r="F92" s="24" t="n">
        <f aca="false">F93</f>
        <v>105000</v>
      </c>
      <c r="G92" s="24" t="n">
        <f aca="false">G93</f>
        <v>105000</v>
      </c>
      <c r="H92" s="24" t="n">
        <f aca="false">H93</f>
        <v>0</v>
      </c>
      <c r="I92" s="25" t="n">
        <f aca="false">H92/G92*100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3" hidden="false" customHeight="true" outlineLevel="0" collapsed="false">
      <c r="A93" s="27" t="s">
        <v>29</v>
      </c>
      <c r="B93" s="20" t="s">
        <v>18</v>
      </c>
      <c r="C93" s="20" t="s">
        <v>77</v>
      </c>
      <c r="D93" s="20" t="s">
        <v>88</v>
      </c>
      <c r="E93" s="20" t="s">
        <v>30</v>
      </c>
      <c r="F93" s="24" t="n">
        <v>105000</v>
      </c>
      <c r="G93" s="24" t="n">
        <v>105000</v>
      </c>
      <c r="H93" s="24" t="n">
        <v>0</v>
      </c>
      <c r="I93" s="25" t="n">
        <f aca="false">H93/G93*100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48.75" hidden="false" customHeight="true" outlineLevel="0" collapsed="false">
      <c r="A94" s="18" t="s">
        <v>89</v>
      </c>
      <c r="B94" s="19" t="s">
        <v>18</v>
      </c>
      <c r="C94" s="19" t="s">
        <v>90</v>
      </c>
      <c r="D94" s="19"/>
      <c r="E94" s="19"/>
      <c r="F94" s="21" t="n">
        <f aca="false">F95</f>
        <v>1097725</v>
      </c>
      <c r="G94" s="21" t="n">
        <f aca="false">G95</f>
        <v>2021191</v>
      </c>
      <c r="H94" s="21" t="n">
        <f aca="false">H95</f>
        <v>312798.7</v>
      </c>
      <c r="I94" s="17" t="n">
        <f aca="false">H94/G94*100</f>
        <v>15.4759594714206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8" hidden="false" customHeight="true" outlineLevel="0" collapsed="false">
      <c r="A95" s="27" t="s">
        <v>91</v>
      </c>
      <c r="B95" s="20" t="s">
        <v>18</v>
      </c>
      <c r="C95" s="20" t="s">
        <v>90</v>
      </c>
      <c r="D95" s="20" t="n">
        <v>2020000</v>
      </c>
      <c r="E95" s="20"/>
      <c r="F95" s="24" t="n">
        <f aca="false">F96</f>
        <v>1097725</v>
      </c>
      <c r="G95" s="24" t="n">
        <f aca="false">G96</f>
        <v>2021191</v>
      </c>
      <c r="H95" s="24" t="n">
        <f aca="false">H96</f>
        <v>312798.7</v>
      </c>
      <c r="I95" s="25" t="n">
        <f aca="false">H95/G95*100</f>
        <v>15.4759594714206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35.25" hidden="false" customHeight="true" outlineLevel="0" collapsed="false">
      <c r="A96" s="23" t="s">
        <v>92</v>
      </c>
      <c r="B96" s="20" t="s">
        <v>18</v>
      </c>
      <c r="C96" s="20" t="s">
        <v>90</v>
      </c>
      <c r="D96" s="20" t="s">
        <v>93</v>
      </c>
      <c r="E96" s="20"/>
      <c r="F96" s="24" t="n">
        <f aca="false">F97+F99+F101</f>
        <v>1097725</v>
      </c>
      <c r="G96" s="24" t="n">
        <f aca="false">G97+G99+G101</f>
        <v>2021191</v>
      </c>
      <c r="H96" s="24" t="n">
        <f aca="false">H97+H99+H101</f>
        <v>312798.7</v>
      </c>
      <c r="I96" s="25" t="n">
        <f aca="false">H96/G96*100</f>
        <v>15.4759594714206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78.75" hidden="false" customHeight="false" outlineLevel="0" collapsed="false">
      <c r="A97" s="28" t="s">
        <v>23</v>
      </c>
      <c r="B97" s="20" t="s">
        <v>18</v>
      </c>
      <c r="C97" s="20" t="s">
        <v>90</v>
      </c>
      <c r="D97" s="20" t="s">
        <v>93</v>
      </c>
      <c r="E97" s="20" t="s">
        <v>24</v>
      </c>
      <c r="F97" s="24" t="n">
        <f aca="false">F98</f>
        <v>1003720</v>
      </c>
      <c r="G97" s="24" t="n">
        <f aca="false">G98</f>
        <v>1837186</v>
      </c>
      <c r="H97" s="24" t="n">
        <f aca="false">H98</f>
        <v>304094.16</v>
      </c>
      <c r="I97" s="25" t="n">
        <f aca="false">H97/G97*100</f>
        <v>16.5521705477834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27" t="s">
        <v>25</v>
      </c>
      <c r="B98" s="20" t="s">
        <v>18</v>
      </c>
      <c r="C98" s="20" t="s">
        <v>90</v>
      </c>
      <c r="D98" s="20" t="s">
        <v>93</v>
      </c>
      <c r="E98" s="20" t="s">
        <v>26</v>
      </c>
      <c r="F98" s="24" t="n">
        <v>1003720</v>
      </c>
      <c r="G98" s="24" t="n">
        <v>1837186</v>
      </c>
      <c r="H98" s="24" t="n">
        <v>304094.16</v>
      </c>
      <c r="I98" s="25" t="n">
        <f aca="false">H98/G98*100</f>
        <v>16.5521705477834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31.5" hidden="false" customHeight="false" outlineLevel="0" collapsed="false">
      <c r="A99" s="28" t="s">
        <v>27</v>
      </c>
      <c r="B99" s="20" t="s">
        <v>18</v>
      </c>
      <c r="C99" s="20" t="s">
        <v>90</v>
      </c>
      <c r="D99" s="20" t="s">
        <v>93</v>
      </c>
      <c r="E99" s="20" t="s">
        <v>28</v>
      </c>
      <c r="F99" s="24" t="n">
        <f aca="false">F100</f>
        <v>66375</v>
      </c>
      <c r="G99" s="24" t="n">
        <f aca="false">G100</f>
        <v>156375</v>
      </c>
      <c r="H99" s="24" t="n">
        <f aca="false">H100</f>
        <v>8704.54</v>
      </c>
      <c r="I99" s="25" t="n">
        <f aca="false">H99/G99*100</f>
        <v>5.56645243804956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31.5" hidden="false" customHeight="false" outlineLevel="0" collapsed="false">
      <c r="A100" s="28" t="s">
        <v>29</v>
      </c>
      <c r="B100" s="20" t="s">
        <v>18</v>
      </c>
      <c r="C100" s="20" t="s">
        <v>90</v>
      </c>
      <c r="D100" s="20" t="s">
        <v>93</v>
      </c>
      <c r="E100" s="20" t="s">
        <v>30</v>
      </c>
      <c r="F100" s="24" t="n">
        <v>66375</v>
      </c>
      <c r="G100" s="24" t="n">
        <v>156375</v>
      </c>
      <c r="H100" s="24" t="n">
        <v>8704.54</v>
      </c>
      <c r="I100" s="25" t="n">
        <f aca="false">H100/G100*100</f>
        <v>5.56645243804956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28" t="s">
        <v>35</v>
      </c>
      <c r="B101" s="20" t="s">
        <v>18</v>
      </c>
      <c r="C101" s="20" t="s">
        <v>90</v>
      </c>
      <c r="D101" s="20" t="s">
        <v>93</v>
      </c>
      <c r="E101" s="20" t="s">
        <v>36</v>
      </c>
      <c r="F101" s="24" t="n">
        <f aca="false">F102+F103</f>
        <v>27630</v>
      </c>
      <c r="G101" s="24" t="n">
        <f aca="false">G102+G103</f>
        <v>27630</v>
      </c>
      <c r="H101" s="24" t="n">
        <f aca="false">H102+H103</f>
        <v>0</v>
      </c>
      <c r="I101" s="25" t="n">
        <f aca="false">H101/G101*100</f>
        <v>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31.5" hidden="false" customHeight="false" outlineLevel="0" collapsed="false">
      <c r="A102" s="28" t="s">
        <v>37</v>
      </c>
      <c r="B102" s="20" t="s">
        <v>18</v>
      </c>
      <c r="C102" s="20" t="s">
        <v>90</v>
      </c>
      <c r="D102" s="20" t="s">
        <v>93</v>
      </c>
      <c r="E102" s="20" t="s">
        <v>38</v>
      </c>
      <c r="F102" s="24" t="n">
        <v>21620</v>
      </c>
      <c r="G102" s="24" t="n">
        <v>21620</v>
      </c>
      <c r="H102" s="24" t="n">
        <v>0</v>
      </c>
      <c r="I102" s="25" t="n">
        <f aca="false">H102/G102*100</f>
        <v>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6.5" hidden="false" customHeight="false" outlineLevel="0" collapsed="false">
      <c r="A103" s="28" t="s">
        <v>39</v>
      </c>
      <c r="B103" s="20" t="s">
        <v>18</v>
      </c>
      <c r="C103" s="20" t="s">
        <v>90</v>
      </c>
      <c r="D103" s="20" t="s">
        <v>93</v>
      </c>
      <c r="E103" s="20" t="s">
        <v>40</v>
      </c>
      <c r="F103" s="24" t="n">
        <v>6010</v>
      </c>
      <c r="G103" s="24" t="n">
        <v>6010</v>
      </c>
      <c r="H103" s="24" t="n">
        <v>0</v>
      </c>
      <c r="I103" s="25" t="n">
        <f aca="false">H103/G103*100</f>
        <v>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20.25" hidden="false" customHeight="true" outlineLevel="0" collapsed="false">
      <c r="A104" s="43" t="s">
        <v>94</v>
      </c>
      <c r="B104" s="14" t="s">
        <v>34</v>
      </c>
      <c r="C104" s="14"/>
      <c r="D104" s="14"/>
      <c r="E104" s="14"/>
      <c r="F104" s="44" t="n">
        <f aca="false">F105+F110+F116</f>
        <v>7146000</v>
      </c>
      <c r="G104" s="44" t="n">
        <f aca="false">G105+G110+G116</f>
        <v>7146000</v>
      </c>
      <c r="H104" s="44" t="n">
        <f aca="false">H105+H110+H116</f>
        <v>1424238.13</v>
      </c>
      <c r="I104" s="17" t="n">
        <f aca="false">H104/G104*100</f>
        <v>19.9305643716765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21" hidden="false" customHeight="true" outlineLevel="0" collapsed="false">
      <c r="A105" s="34" t="s">
        <v>95</v>
      </c>
      <c r="B105" s="19" t="s">
        <v>34</v>
      </c>
      <c r="C105" s="19" t="s">
        <v>96</v>
      </c>
      <c r="D105" s="19"/>
      <c r="E105" s="19"/>
      <c r="F105" s="21" t="n">
        <f aca="false">F106</f>
        <v>1500000</v>
      </c>
      <c r="G105" s="21" t="n">
        <f aca="false">G106</f>
        <v>1500000</v>
      </c>
      <c r="H105" s="21" t="n">
        <f aca="false">H106</f>
        <v>999998.6</v>
      </c>
      <c r="I105" s="17" t="n">
        <f aca="false">H105/G105*100</f>
        <v>66.6665733333333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25.5" hidden="false" customHeight="true" outlineLevel="0" collapsed="false">
      <c r="A106" s="23" t="s">
        <v>70</v>
      </c>
      <c r="B106" s="20" t="s">
        <v>34</v>
      </c>
      <c r="C106" s="20" t="s">
        <v>96</v>
      </c>
      <c r="D106" s="20" t="s">
        <v>71</v>
      </c>
      <c r="E106" s="20"/>
      <c r="F106" s="24" t="n">
        <f aca="false">F107</f>
        <v>1500000</v>
      </c>
      <c r="G106" s="24" t="n">
        <f aca="false">G107</f>
        <v>1500000</v>
      </c>
      <c r="H106" s="24" t="n">
        <f aca="false">H107</f>
        <v>999998.6</v>
      </c>
      <c r="I106" s="25" t="n">
        <f aca="false">H106/G106*100</f>
        <v>66.6665733333333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31.5" hidden="false" customHeight="false" outlineLevel="0" collapsed="false">
      <c r="A107" s="45" t="s">
        <v>97</v>
      </c>
      <c r="B107" s="20" t="s">
        <v>34</v>
      </c>
      <c r="C107" s="20" t="s">
        <v>96</v>
      </c>
      <c r="D107" s="20" t="s">
        <v>98</v>
      </c>
      <c r="E107" s="20"/>
      <c r="F107" s="24" t="n">
        <f aca="false">F108</f>
        <v>1500000</v>
      </c>
      <c r="G107" s="24" t="n">
        <f aca="false">G108</f>
        <v>1500000</v>
      </c>
      <c r="H107" s="24" t="n">
        <f aca="false">H108</f>
        <v>999998.6</v>
      </c>
      <c r="I107" s="25" t="n">
        <f aca="false">H107/G107*100</f>
        <v>66.6665733333333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6.5" hidden="false" customHeight="false" outlineLevel="0" collapsed="false">
      <c r="A108" s="28" t="s">
        <v>35</v>
      </c>
      <c r="B108" s="20" t="s">
        <v>34</v>
      </c>
      <c r="C108" s="20" t="s">
        <v>96</v>
      </c>
      <c r="D108" s="20" t="s">
        <v>98</v>
      </c>
      <c r="E108" s="38" t="s">
        <v>36</v>
      </c>
      <c r="F108" s="24" t="n">
        <f aca="false">F109</f>
        <v>1500000</v>
      </c>
      <c r="G108" s="24" t="n">
        <f aca="false">G109</f>
        <v>1500000</v>
      </c>
      <c r="H108" s="24" t="n">
        <f aca="false">H109</f>
        <v>999998.6</v>
      </c>
      <c r="I108" s="25" t="n">
        <f aca="false">H108/G108*100</f>
        <v>66.6665733333333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63" hidden="false" customHeight="false" outlineLevel="0" collapsed="false">
      <c r="A109" s="28" t="s">
        <v>99</v>
      </c>
      <c r="B109" s="20" t="s">
        <v>34</v>
      </c>
      <c r="C109" s="20" t="s">
        <v>96</v>
      </c>
      <c r="D109" s="20" t="s">
        <v>98</v>
      </c>
      <c r="E109" s="20" t="s">
        <v>100</v>
      </c>
      <c r="F109" s="24" t="n">
        <v>1500000</v>
      </c>
      <c r="G109" s="24" t="n">
        <v>1500000</v>
      </c>
      <c r="H109" s="24" t="n">
        <v>999998.6</v>
      </c>
      <c r="I109" s="25" t="n">
        <f aca="false">H109/G109*100</f>
        <v>66.6665733333333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16.5" hidden="false" customHeight="false" outlineLevel="0" collapsed="false">
      <c r="A110" s="35" t="s">
        <v>101</v>
      </c>
      <c r="B110" s="19" t="s">
        <v>34</v>
      </c>
      <c r="C110" s="19" t="s">
        <v>90</v>
      </c>
      <c r="D110" s="19"/>
      <c r="E110" s="19"/>
      <c r="F110" s="21" t="n">
        <f aca="false">F111</f>
        <v>5462500</v>
      </c>
      <c r="G110" s="21" t="n">
        <f aca="false">G111</f>
        <v>5462500</v>
      </c>
      <c r="H110" s="21" t="n">
        <f aca="false">H111</f>
        <v>395715</v>
      </c>
      <c r="I110" s="17" t="n">
        <f aca="false">H110/G110*100</f>
        <v>7.24421052631579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53.25" hidden="false" customHeight="true" outlineLevel="0" collapsed="false">
      <c r="A111" s="23" t="s">
        <v>58</v>
      </c>
      <c r="B111" s="20" t="s">
        <v>34</v>
      </c>
      <c r="C111" s="20" t="s">
        <v>90</v>
      </c>
      <c r="D111" s="20" t="s">
        <v>59</v>
      </c>
      <c r="E111" s="20"/>
      <c r="F111" s="24" t="n">
        <f aca="false">F112</f>
        <v>5462500</v>
      </c>
      <c r="G111" s="24" t="n">
        <f aca="false">G112</f>
        <v>5462500</v>
      </c>
      <c r="H111" s="24" t="n">
        <f aca="false">H112</f>
        <v>395715</v>
      </c>
      <c r="I111" s="25" t="n">
        <f aca="false">H111/G111*100</f>
        <v>7.24421052631579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47.25" hidden="false" customHeight="false" outlineLevel="0" collapsed="false">
      <c r="A112" s="23" t="s">
        <v>60</v>
      </c>
      <c r="B112" s="20" t="s">
        <v>34</v>
      </c>
      <c r="C112" s="20" t="s">
        <v>90</v>
      </c>
      <c r="D112" s="20" t="s">
        <v>61</v>
      </c>
      <c r="E112" s="20"/>
      <c r="F112" s="24" t="n">
        <f aca="false">F113</f>
        <v>5462500</v>
      </c>
      <c r="G112" s="24" t="n">
        <f aca="false">G113</f>
        <v>5462500</v>
      </c>
      <c r="H112" s="24" t="n">
        <f aca="false">H113</f>
        <v>395715</v>
      </c>
      <c r="I112" s="25" t="n">
        <f aca="false">H112/G112*100</f>
        <v>7.24421052631579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5.25" hidden="false" customHeight="true" outlineLevel="0" collapsed="false">
      <c r="A113" s="39" t="s">
        <v>102</v>
      </c>
      <c r="B113" s="20" t="s">
        <v>34</v>
      </c>
      <c r="C113" s="20" t="s">
        <v>90</v>
      </c>
      <c r="D113" s="20" t="s">
        <v>103</v>
      </c>
      <c r="E113" s="20"/>
      <c r="F113" s="24" t="n">
        <f aca="false">F114</f>
        <v>5462500</v>
      </c>
      <c r="G113" s="24" t="n">
        <f aca="false">G114</f>
        <v>5462500</v>
      </c>
      <c r="H113" s="24" t="n">
        <f aca="false">H114</f>
        <v>395715</v>
      </c>
      <c r="I113" s="25" t="n">
        <f aca="false">H113/G113*100</f>
        <v>7.24421052631579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16.5" hidden="false" customHeight="false" outlineLevel="0" collapsed="false">
      <c r="A114" s="28" t="s">
        <v>66</v>
      </c>
      <c r="B114" s="20" t="s">
        <v>34</v>
      </c>
      <c r="C114" s="20" t="s">
        <v>90</v>
      </c>
      <c r="D114" s="20" t="s">
        <v>103</v>
      </c>
      <c r="E114" s="20" t="s">
        <v>67</v>
      </c>
      <c r="F114" s="24" t="n">
        <f aca="false">F115</f>
        <v>5462500</v>
      </c>
      <c r="G114" s="24" t="n">
        <f aca="false">G115</f>
        <v>5462500</v>
      </c>
      <c r="H114" s="24" t="n">
        <f aca="false">H115</f>
        <v>395715</v>
      </c>
      <c r="I114" s="25" t="n">
        <f aca="false">H114/G114*100</f>
        <v>7.24421052631579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66" hidden="false" customHeight="true" outlineLevel="0" collapsed="false">
      <c r="A115" s="28" t="s">
        <v>104</v>
      </c>
      <c r="B115" s="20" t="s">
        <v>34</v>
      </c>
      <c r="C115" s="20" t="s">
        <v>90</v>
      </c>
      <c r="D115" s="20" t="s">
        <v>103</v>
      </c>
      <c r="E115" s="20" t="s">
        <v>105</v>
      </c>
      <c r="F115" s="24" t="n">
        <v>5462500</v>
      </c>
      <c r="G115" s="24" t="n">
        <v>5462500</v>
      </c>
      <c r="H115" s="24" t="n">
        <v>395715</v>
      </c>
      <c r="I115" s="25" t="n">
        <f aca="false">H115/G115*100</f>
        <v>7.24421052631579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18" t="s">
        <v>106</v>
      </c>
      <c r="B116" s="19" t="s">
        <v>34</v>
      </c>
      <c r="C116" s="19" t="s">
        <v>107</v>
      </c>
      <c r="D116" s="20"/>
      <c r="E116" s="20"/>
      <c r="F116" s="21" t="n">
        <f aca="false">F117+F124</f>
        <v>183500</v>
      </c>
      <c r="G116" s="21" t="n">
        <f aca="false">G117+G124</f>
        <v>183500</v>
      </c>
      <c r="H116" s="21" t="n">
        <f aca="false">H117+H124</f>
        <v>28524.53</v>
      </c>
      <c r="I116" s="17" t="n">
        <f aca="false">H116/G116*100</f>
        <v>15.5447029972752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54.75" hidden="false" customHeight="true" outlineLevel="0" collapsed="false">
      <c r="A117" s="23" t="s">
        <v>58</v>
      </c>
      <c r="B117" s="20" t="s">
        <v>34</v>
      </c>
      <c r="C117" s="20" t="s">
        <v>107</v>
      </c>
      <c r="D117" s="20" t="s">
        <v>59</v>
      </c>
      <c r="E117" s="20"/>
      <c r="F117" s="24" t="n">
        <f aca="false">F118</f>
        <v>143500</v>
      </c>
      <c r="G117" s="24" t="n">
        <f aca="false">G118</f>
        <v>143500</v>
      </c>
      <c r="H117" s="24" t="n">
        <f aca="false">H118</f>
        <v>28524.53</v>
      </c>
      <c r="I117" s="25" t="n">
        <f aca="false">H117/G117*100</f>
        <v>19.8777212543554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47.25" hidden="false" customHeight="false" outlineLevel="0" collapsed="false">
      <c r="A118" s="23" t="s">
        <v>60</v>
      </c>
      <c r="B118" s="20" t="s">
        <v>34</v>
      </c>
      <c r="C118" s="20" t="s">
        <v>107</v>
      </c>
      <c r="D118" s="20" t="s">
        <v>61</v>
      </c>
      <c r="E118" s="20"/>
      <c r="F118" s="24" t="n">
        <f aca="false">F119</f>
        <v>143500</v>
      </c>
      <c r="G118" s="24" t="n">
        <f aca="false">G119</f>
        <v>143500</v>
      </c>
      <c r="H118" s="24" t="n">
        <f aca="false">H119</f>
        <v>28524.53</v>
      </c>
      <c r="I118" s="25" t="n">
        <f aca="false">H118/G118*100</f>
        <v>19.8777212543554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47.25" hidden="false" customHeight="false" outlineLevel="0" collapsed="false">
      <c r="A119" s="27" t="s">
        <v>108</v>
      </c>
      <c r="B119" s="20" t="s">
        <v>34</v>
      </c>
      <c r="C119" s="20" t="s">
        <v>107</v>
      </c>
      <c r="D119" s="20" t="s">
        <v>109</v>
      </c>
      <c r="E119" s="20"/>
      <c r="F119" s="24" t="n">
        <f aca="false">F120+F122</f>
        <v>143500</v>
      </c>
      <c r="G119" s="24" t="n">
        <f aca="false">G120+G122</f>
        <v>143500</v>
      </c>
      <c r="H119" s="24" t="n">
        <f aca="false">H120+H122</f>
        <v>28524.53</v>
      </c>
      <c r="I119" s="25" t="n">
        <f aca="false">H119/G119*100</f>
        <v>19.8777212543554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78.75" hidden="false" customHeight="false" outlineLevel="0" collapsed="false">
      <c r="A120" s="28" t="s">
        <v>23</v>
      </c>
      <c r="B120" s="20" t="s">
        <v>34</v>
      </c>
      <c r="C120" s="20" t="s">
        <v>107</v>
      </c>
      <c r="D120" s="20" t="s">
        <v>109</v>
      </c>
      <c r="E120" s="20" t="s">
        <v>24</v>
      </c>
      <c r="F120" s="24" t="n">
        <f aca="false">F121</f>
        <v>142931</v>
      </c>
      <c r="G120" s="24" t="n">
        <f aca="false">G121</f>
        <v>142931</v>
      </c>
      <c r="H120" s="24" t="n">
        <f aca="false">H121</f>
        <v>28524.53</v>
      </c>
      <c r="I120" s="25" t="n">
        <f aca="false">H120/G120*100</f>
        <v>19.9568533068404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27" t="s">
        <v>25</v>
      </c>
      <c r="B121" s="20" t="s">
        <v>34</v>
      </c>
      <c r="C121" s="20" t="s">
        <v>107</v>
      </c>
      <c r="D121" s="20" t="s">
        <v>109</v>
      </c>
      <c r="E121" s="20" t="s">
        <v>26</v>
      </c>
      <c r="F121" s="24" t="n">
        <v>142931</v>
      </c>
      <c r="G121" s="24" t="n">
        <v>142931</v>
      </c>
      <c r="H121" s="24" t="n">
        <v>28524.53</v>
      </c>
      <c r="I121" s="25" t="n">
        <f aca="false">H121/G121*100</f>
        <v>19.9568533068404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28" t="s">
        <v>27</v>
      </c>
      <c r="B122" s="20" t="s">
        <v>34</v>
      </c>
      <c r="C122" s="20" t="s">
        <v>107</v>
      </c>
      <c r="D122" s="20" t="s">
        <v>109</v>
      </c>
      <c r="E122" s="20" t="s">
        <v>28</v>
      </c>
      <c r="F122" s="24" t="n">
        <f aca="false">F123</f>
        <v>569</v>
      </c>
      <c r="G122" s="24" t="n">
        <f aca="false">G123</f>
        <v>569</v>
      </c>
      <c r="H122" s="24" t="n">
        <f aca="false">H123</f>
        <v>0</v>
      </c>
      <c r="I122" s="25" t="n">
        <f aca="false">H122/G122*100</f>
        <v>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31.5" hidden="false" customHeight="false" outlineLevel="0" collapsed="false">
      <c r="A123" s="28" t="s">
        <v>29</v>
      </c>
      <c r="B123" s="20" t="s">
        <v>34</v>
      </c>
      <c r="C123" s="20" t="s">
        <v>107</v>
      </c>
      <c r="D123" s="20" t="s">
        <v>109</v>
      </c>
      <c r="E123" s="20" t="s">
        <v>30</v>
      </c>
      <c r="F123" s="24" t="n">
        <v>569</v>
      </c>
      <c r="G123" s="24" t="n">
        <v>569</v>
      </c>
      <c r="H123" s="24" t="n">
        <v>0</v>
      </c>
      <c r="I123" s="25" t="n">
        <f aca="false">H123/G123*100</f>
        <v>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18" hidden="false" customHeight="true" outlineLevel="0" collapsed="false">
      <c r="A124" s="27" t="s">
        <v>110</v>
      </c>
      <c r="B124" s="20" t="s">
        <v>34</v>
      </c>
      <c r="C124" s="20" t="s">
        <v>107</v>
      </c>
      <c r="D124" s="20" t="s">
        <v>71</v>
      </c>
      <c r="E124" s="20"/>
      <c r="F124" s="24" t="n">
        <f aca="false">F125</f>
        <v>40000</v>
      </c>
      <c r="G124" s="24" t="n">
        <f aca="false">G125</f>
        <v>40000</v>
      </c>
      <c r="H124" s="24" t="n">
        <f aca="false">H125</f>
        <v>0</v>
      </c>
      <c r="I124" s="25" t="n">
        <f aca="false">H124/G124*100</f>
        <v>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60.75" hidden="false" customHeight="true" outlineLevel="0" collapsed="false">
      <c r="A125" s="46" t="s">
        <v>111</v>
      </c>
      <c r="B125" s="20" t="s">
        <v>34</v>
      </c>
      <c r="C125" s="20" t="s">
        <v>107</v>
      </c>
      <c r="D125" s="20" t="s">
        <v>112</v>
      </c>
      <c r="E125" s="20"/>
      <c r="F125" s="24" t="n">
        <f aca="false">F126</f>
        <v>40000</v>
      </c>
      <c r="G125" s="24" t="n">
        <f aca="false">G126</f>
        <v>40000</v>
      </c>
      <c r="H125" s="24" t="n">
        <f aca="false">H126</f>
        <v>0</v>
      </c>
      <c r="I125" s="25" t="n">
        <f aca="false">H125/G125*100</f>
        <v>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31.5" hidden="false" customHeight="false" outlineLevel="0" collapsed="false">
      <c r="A126" s="28" t="s">
        <v>27</v>
      </c>
      <c r="B126" s="20" t="s">
        <v>34</v>
      </c>
      <c r="C126" s="20" t="s">
        <v>107</v>
      </c>
      <c r="D126" s="20" t="s">
        <v>112</v>
      </c>
      <c r="E126" s="20" t="s">
        <v>28</v>
      </c>
      <c r="F126" s="24" t="n">
        <f aca="false">F127</f>
        <v>40000</v>
      </c>
      <c r="G126" s="24" t="n">
        <f aca="false">G127</f>
        <v>40000</v>
      </c>
      <c r="H126" s="24" t="n">
        <f aca="false">H127</f>
        <v>0</v>
      </c>
      <c r="I126" s="25" t="n">
        <f aca="false">H126/G126*100</f>
        <v>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28" t="s">
        <v>29</v>
      </c>
      <c r="B127" s="20" t="s">
        <v>34</v>
      </c>
      <c r="C127" s="20" t="s">
        <v>107</v>
      </c>
      <c r="D127" s="20" t="s">
        <v>112</v>
      </c>
      <c r="E127" s="20" t="s">
        <v>30</v>
      </c>
      <c r="F127" s="24" t="n">
        <v>40000</v>
      </c>
      <c r="G127" s="24" t="n">
        <v>40000</v>
      </c>
      <c r="H127" s="24" t="n">
        <v>0</v>
      </c>
      <c r="I127" s="25" t="n">
        <f aca="false">H127/G127*100</f>
        <v>0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21.75" hidden="false" customHeight="true" outlineLevel="0" collapsed="false">
      <c r="A128" s="47" t="s">
        <v>113</v>
      </c>
      <c r="B128" s="48" t="s">
        <v>96</v>
      </c>
      <c r="C128" s="49"/>
      <c r="D128" s="49"/>
      <c r="E128" s="49"/>
      <c r="F128" s="50" t="n">
        <f aca="false">F129+F137+F164</f>
        <v>3160000</v>
      </c>
      <c r="G128" s="50" t="n">
        <f aca="false">G129+G137+G164</f>
        <v>4534000</v>
      </c>
      <c r="H128" s="50" t="n">
        <f aca="false">H129+H137+H164</f>
        <v>958766.53</v>
      </c>
      <c r="I128" s="17" t="n">
        <f aca="false">H128/G128*100</f>
        <v>21.1461519629466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16.5" hidden="false" customHeight="false" outlineLevel="0" collapsed="false">
      <c r="A129" s="51" t="s">
        <v>114</v>
      </c>
      <c r="B129" s="52" t="s">
        <v>96</v>
      </c>
      <c r="C129" s="52" t="s">
        <v>16</v>
      </c>
      <c r="D129" s="52"/>
      <c r="E129" s="52"/>
      <c r="F129" s="53" t="n">
        <f aca="false">F130</f>
        <v>1600000</v>
      </c>
      <c r="G129" s="53" t="n">
        <f aca="false">G130</f>
        <v>1580000</v>
      </c>
      <c r="H129" s="53" t="n">
        <f aca="false">H130</f>
        <v>910296.53</v>
      </c>
      <c r="I129" s="17" t="n">
        <f aca="false">H129/G129*100</f>
        <v>57.6137044303798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21.75" hidden="false" customHeight="true" outlineLevel="0" collapsed="false">
      <c r="A130" s="54" t="s">
        <v>110</v>
      </c>
      <c r="B130" s="38" t="s">
        <v>96</v>
      </c>
      <c r="C130" s="38" t="s">
        <v>16</v>
      </c>
      <c r="D130" s="38" t="s">
        <v>71</v>
      </c>
      <c r="E130" s="38"/>
      <c r="F130" s="55" t="n">
        <f aca="false">F131+F134</f>
        <v>1600000</v>
      </c>
      <c r="G130" s="55" t="n">
        <f aca="false">G131+G134</f>
        <v>1580000</v>
      </c>
      <c r="H130" s="55" t="n">
        <f aca="false">H131+H134</f>
        <v>910296.53</v>
      </c>
      <c r="I130" s="25" t="n">
        <f aca="false">H130/G130*100</f>
        <v>57.6137044303798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31.5" hidden="false" customHeight="false" outlineLevel="0" collapsed="false">
      <c r="A131" s="45" t="s">
        <v>97</v>
      </c>
      <c r="B131" s="20" t="s">
        <v>96</v>
      </c>
      <c r="C131" s="20" t="s">
        <v>16</v>
      </c>
      <c r="D131" s="56" t="n">
        <v>7950200</v>
      </c>
      <c r="E131" s="20"/>
      <c r="F131" s="55" t="n">
        <f aca="false">F132</f>
        <v>1500000</v>
      </c>
      <c r="G131" s="55" t="n">
        <f aca="false">G132</f>
        <v>1480000</v>
      </c>
      <c r="H131" s="55" t="n">
        <f aca="false">H132</f>
        <v>910296.53</v>
      </c>
      <c r="I131" s="25" t="n">
        <f aca="false">H131/G131*100</f>
        <v>61.50652229729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16.5" hidden="false" customHeight="false" outlineLevel="0" collapsed="false">
      <c r="A132" s="23" t="s">
        <v>115</v>
      </c>
      <c r="B132" s="20" t="s">
        <v>96</v>
      </c>
      <c r="C132" s="20" t="s">
        <v>16</v>
      </c>
      <c r="D132" s="56" t="n">
        <v>7950200</v>
      </c>
      <c r="E132" s="20" t="s">
        <v>116</v>
      </c>
      <c r="F132" s="55" t="n">
        <f aca="false">F133</f>
        <v>1500000</v>
      </c>
      <c r="G132" s="55" t="n">
        <f aca="false">G133</f>
        <v>1480000</v>
      </c>
      <c r="H132" s="55" t="n">
        <f aca="false">H133</f>
        <v>910296.53</v>
      </c>
      <c r="I132" s="25" t="n">
        <f aca="false">H132/G132*100</f>
        <v>61.50652229729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47.25" hidden="false" customHeight="false" outlineLevel="0" collapsed="false">
      <c r="A133" s="23" t="s">
        <v>117</v>
      </c>
      <c r="B133" s="20" t="s">
        <v>96</v>
      </c>
      <c r="C133" s="20" t="s">
        <v>16</v>
      </c>
      <c r="D133" s="56" t="n">
        <v>7950200</v>
      </c>
      <c r="E133" s="20" t="s">
        <v>118</v>
      </c>
      <c r="F133" s="24" t="n">
        <v>1500000</v>
      </c>
      <c r="G133" s="24" t="n">
        <v>1480000</v>
      </c>
      <c r="H133" s="24" t="n">
        <v>910296.53</v>
      </c>
      <c r="I133" s="25" t="n">
        <f aca="false">H133/G133*100</f>
        <v>61.5065222972973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55.5" hidden="false" customHeight="true" outlineLevel="0" collapsed="false">
      <c r="A134" s="54" t="s">
        <v>119</v>
      </c>
      <c r="B134" s="38" t="s">
        <v>96</v>
      </c>
      <c r="C134" s="38" t="s">
        <v>16</v>
      </c>
      <c r="D134" s="38" t="s">
        <v>120</v>
      </c>
      <c r="E134" s="38"/>
      <c r="F134" s="55" t="n">
        <f aca="false">F135</f>
        <v>100000</v>
      </c>
      <c r="G134" s="55" t="n">
        <f aca="false">G135</f>
        <v>100000</v>
      </c>
      <c r="H134" s="55" t="n">
        <f aca="false">H135</f>
        <v>0</v>
      </c>
      <c r="I134" s="25" t="n">
        <f aca="false">H134/G134*100</f>
        <v>0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54" t="s">
        <v>27</v>
      </c>
      <c r="B135" s="38" t="s">
        <v>96</v>
      </c>
      <c r="C135" s="38" t="s">
        <v>16</v>
      </c>
      <c r="D135" s="38" t="s">
        <v>120</v>
      </c>
      <c r="E135" s="38" t="s">
        <v>28</v>
      </c>
      <c r="F135" s="55" t="n">
        <f aca="false">F136</f>
        <v>100000</v>
      </c>
      <c r="G135" s="55" t="n">
        <f aca="false">G136</f>
        <v>100000</v>
      </c>
      <c r="H135" s="55" t="n">
        <f aca="false">H136</f>
        <v>0</v>
      </c>
      <c r="I135" s="25" t="n">
        <f aca="false">H135/G135*100</f>
        <v>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8.25" hidden="false" customHeight="true" outlineLevel="0" collapsed="false">
      <c r="A136" s="54" t="s">
        <v>29</v>
      </c>
      <c r="B136" s="38" t="s">
        <v>96</v>
      </c>
      <c r="C136" s="38" t="s">
        <v>16</v>
      </c>
      <c r="D136" s="38" t="s">
        <v>120</v>
      </c>
      <c r="E136" s="38" t="s">
        <v>30</v>
      </c>
      <c r="F136" s="55" t="n">
        <v>100000</v>
      </c>
      <c r="G136" s="55" t="n">
        <v>100000</v>
      </c>
      <c r="H136" s="55" t="n">
        <v>0</v>
      </c>
      <c r="I136" s="25" t="n">
        <f aca="false">H136/G136*100</f>
        <v>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6.5" hidden="false" customHeight="false" outlineLevel="0" collapsed="false">
      <c r="A137" s="18" t="s">
        <v>121</v>
      </c>
      <c r="B137" s="19" t="s">
        <v>96</v>
      </c>
      <c r="C137" s="19" t="s">
        <v>77</v>
      </c>
      <c r="D137" s="20"/>
      <c r="E137" s="20"/>
      <c r="F137" s="21" t="n">
        <f aca="false">F138+F153</f>
        <v>1500000</v>
      </c>
      <c r="G137" s="21" t="n">
        <f aca="false">G138+G153</f>
        <v>2894000</v>
      </c>
      <c r="H137" s="21" t="n">
        <f aca="false">H138+H153</f>
        <v>48470</v>
      </c>
      <c r="I137" s="17" t="n">
        <f aca="false">H137/G137*100</f>
        <v>1.67484450587422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8.75" hidden="false" customHeight="true" outlineLevel="0" collapsed="false">
      <c r="A138" s="27" t="s">
        <v>110</v>
      </c>
      <c r="B138" s="20" t="s">
        <v>96</v>
      </c>
      <c r="C138" s="20" t="s">
        <v>77</v>
      </c>
      <c r="D138" s="20" t="s">
        <v>71</v>
      </c>
      <c r="E138" s="20"/>
      <c r="F138" s="24" t="n">
        <f aca="false">F142+F147+F139+F150</f>
        <v>1500000</v>
      </c>
      <c r="G138" s="24" t="n">
        <f aca="false">G142+G147+G139+G150</f>
        <v>1930000</v>
      </c>
      <c r="H138" s="24" t="n">
        <f aca="false">H142+H147+H139+H150</f>
        <v>48470</v>
      </c>
      <c r="I138" s="25" t="n">
        <f aca="false">H138/G138*100</f>
        <v>2.51139896373057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33.75" hidden="false" customHeight="true" outlineLevel="0" collapsed="false">
      <c r="A139" s="45" t="s">
        <v>97</v>
      </c>
      <c r="B139" s="20" t="s">
        <v>96</v>
      </c>
      <c r="C139" s="20" t="s">
        <v>77</v>
      </c>
      <c r="D139" s="56" t="n">
        <v>7950200</v>
      </c>
      <c r="E139" s="20"/>
      <c r="F139" s="24" t="n">
        <f aca="false">F140</f>
        <v>500000</v>
      </c>
      <c r="G139" s="24" t="n">
        <f aca="false">G140</f>
        <v>520000</v>
      </c>
      <c r="H139" s="24" t="n">
        <f aca="false">H140</f>
        <v>48470</v>
      </c>
      <c r="I139" s="25" t="n">
        <f aca="false">H139/G139*100</f>
        <v>9.321153846153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18.75" hidden="false" customHeight="true" outlineLevel="0" collapsed="false">
      <c r="A140" s="23" t="s">
        <v>115</v>
      </c>
      <c r="B140" s="20" t="s">
        <v>96</v>
      </c>
      <c r="C140" s="20" t="s">
        <v>77</v>
      </c>
      <c r="D140" s="56" t="n">
        <v>7950200</v>
      </c>
      <c r="E140" s="20" t="s">
        <v>116</v>
      </c>
      <c r="F140" s="24" t="n">
        <f aca="false">F141</f>
        <v>500000</v>
      </c>
      <c r="G140" s="24" t="n">
        <f aca="false">G141</f>
        <v>520000</v>
      </c>
      <c r="H140" s="24" t="n">
        <f aca="false">H141</f>
        <v>48470</v>
      </c>
      <c r="I140" s="25" t="n">
        <f aca="false">H140/G140*100</f>
        <v>9.321153846153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6" hidden="false" customHeight="true" outlineLevel="0" collapsed="false">
      <c r="A141" s="23" t="s">
        <v>117</v>
      </c>
      <c r="B141" s="20" t="s">
        <v>96</v>
      </c>
      <c r="C141" s="20" t="s">
        <v>77</v>
      </c>
      <c r="D141" s="20" t="s">
        <v>98</v>
      </c>
      <c r="E141" s="20" t="s">
        <v>118</v>
      </c>
      <c r="F141" s="24" t="n">
        <v>500000</v>
      </c>
      <c r="G141" s="24" t="n">
        <v>520000</v>
      </c>
      <c r="H141" s="24" t="n">
        <v>48470</v>
      </c>
      <c r="I141" s="25" t="n">
        <f aca="false">H141/G141*100</f>
        <v>9.321153846153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47.25" hidden="false" customHeight="false" outlineLevel="0" collapsed="false">
      <c r="A142" s="54" t="s">
        <v>122</v>
      </c>
      <c r="B142" s="38" t="s">
        <v>96</v>
      </c>
      <c r="C142" s="38" t="s">
        <v>77</v>
      </c>
      <c r="D142" s="38" t="s">
        <v>123</v>
      </c>
      <c r="E142" s="38"/>
      <c r="F142" s="24" t="n">
        <f aca="false">F145+F143</f>
        <v>800000</v>
      </c>
      <c r="G142" s="24" t="n">
        <f aca="false">G145+G143</f>
        <v>800000</v>
      </c>
      <c r="H142" s="24" t="n">
        <f aca="false">H145+H143</f>
        <v>0</v>
      </c>
      <c r="I142" s="25" t="n">
        <f aca="false">H142/G142*100</f>
        <v>0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1.5" hidden="false" customHeight="false" outlineLevel="0" collapsed="false">
      <c r="A143" s="28" t="s">
        <v>27</v>
      </c>
      <c r="B143" s="38" t="s">
        <v>96</v>
      </c>
      <c r="C143" s="38" t="s">
        <v>77</v>
      </c>
      <c r="D143" s="38" t="s">
        <v>123</v>
      </c>
      <c r="E143" s="38" t="s">
        <v>28</v>
      </c>
      <c r="F143" s="24" t="n">
        <f aca="false">F144</f>
        <v>50000</v>
      </c>
      <c r="G143" s="24" t="n">
        <f aca="false">G144</f>
        <v>50000</v>
      </c>
      <c r="H143" s="24" t="n">
        <f aca="false">H144</f>
        <v>0</v>
      </c>
      <c r="I143" s="25" t="n">
        <f aca="false">H143/G143*100</f>
        <v>0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31.5" hidden="false" customHeight="false" outlineLevel="0" collapsed="false">
      <c r="A144" s="28" t="s">
        <v>29</v>
      </c>
      <c r="B144" s="38" t="s">
        <v>96</v>
      </c>
      <c r="C144" s="38" t="s">
        <v>77</v>
      </c>
      <c r="D144" s="38" t="s">
        <v>123</v>
      </c>
      <c r="E144" s="38" t="s">
        <v>30</v>
      </c>
      <c r="F144" s="24" t="n">
        <v>50000</v>
      </c>
      <c r="G144" s="24" t="n">
        <v>50000</v>
      </c>
      <c r="H144" s="24" t="n">
        <v>0</v>
      </c>
      <c r="I144" s="25" t="n">
        <f aca="false">H144/G144*100</f>
        <v>0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6.5" hidden="false" customHeight="false" outlineLevel="0" collapsed="false">
      <c r="A145" s="23" t="s">
        <v>115</v>
      </c>
      <c r="B145" s="38" t="s">
        <v>96</v>
      </c>
      <c r="C145" s="38" t="s">
        <v>77</v>
      </c>
      <c r="D145" s="38" t="s">
        <v>123</v>
      </c>
      <c r="E145" s="20" t="s">
        <v>116</v>
      </c>
      <c r="F145" s="24" t="n">
        <f aca="false">F146</f>
        <v>750000</v>
      </c>
      <c r="G145" s="24" t="n">
        <f aca="false">G146</f>
        <v>750000</v>
      </c>
      <c r="H145" s="24" t="n">
        <f aca="false">H146</f>
        <v>0</v>
      </c>
      <c r="I145" s="25" t="n">
        <f aca="false">H145/G145*100</f>
        <v>0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3" hidden="false" customHeight="true" outlineLevel="0" collapsed="false">
      <c r="A146" s="23" t="s">
        <v>117</v>
      </c>
      <c r="B146" s="38" t="s">
        <v>96</v>
      </c>
      <c r="C146" s="38" t="s">
        <v>77</v>
      </c>
      <c r="D146" s="38" t="s">
        <v>123</v>
      </c>
      <c r="E146" s="20" t="s">
        <v>118</v>
      </c>
      <c r="F146" s="24" t="n">
        <v>750000</v>
      </c>
      <c r="G146" s="24" t="n">
        <v>750000</v>
      </c>
      <c r="H146" s="24" t="n">
        <v>0</v>
      </c>
      <c r="I146" s="25" t="n">
        <f aca="false">H146/G146*100</f>
        <v>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65.25" hidden="false" customHeight="true" outlineLevel="0" collapsed="false">
      <c r="A147" s="23" t="s">
        <v>124</v>
      </c>
      <c r="B147" s="20" t="s">
        <v>96</v>
      </c>
      <c r="C147" s="20" t="s">
        <v>77</v>
      </c>
      <c r="D147" s="20" t="s">
        <v>125</v>
      </c>
      <c r="E147" s="20"/>
      <c r="F147" s="24" t="n">
        <f aca="false">F148</f>
        <v>200000</v>
      </c>
      <c r="G147" s="24" t="n">
        <f aca="false">G148</f>
        <v>200000</v>
      </c>
      <c r="H147" s="24" t="n">
        <f aca="false">H148</f>
        <v>0</v>
      </c>
      <c r="I147" s="25" t="n">
        <f aca="false">H147/G147*100</f>
        <v>0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16.5" hidden="false" customHeight="false" outlineLevel="0" collapsed="false">
      <c r="A148" s="23" t="s">
        <v>115</v>
      </c>
      <c r="B148" s="20" t="s">
        <v>96</v>
      </c>
      <c r="C148" s="20" t="s">
        <v>77</v>
      </c>
      <c r="D148" s="20" t="s">
        <v>125</v>
      </c>
      <c r="E148" s="20" t="s">
        <v>116</v>
      </c>
      <c r="F148" s="24" t="n">
        <f aca="false">F149</f>
        <v>200000</v>
      </c>
      <c r="G148" s="24" t="n">
        <f aca="false">G149</f>
        <v>200000</v>
      </c>
      <c r="H148" s="24" t="n">
        <f aca="false">H149</f>
        <v>0</v>
      </c>
      <c r="I148" s="25" t="n">
        <f aca="false">H148/G148*100</f>
        <v>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33.75" hidden="false" customHeight="true" outlineLevel="0" collapsed="false">
      <c r="A149" s="23" t="s">
        <v>117</v>
      </c>
      <c r="B149" s="20" t="s">
        <v>96</v>
      </c>
      <c r="C149" s="20" t="s">
        <v>77</v>
      </c>
      <c r="D149" s="20" t="s">
        <v>125</v>
      </c>
      <c r="E149" s="20" t="s">
        <v>118</v>
      </c>
      <c r="F149" s="24" t="n">
        <v>200000</v>
      </c>
      <c r="G149" s="24" t="n">
        <v>200000</v>
      </c>
      <c r="H149" s="24" t="n">
        <v>0</v>
      </c>
      <c r="I149" s="25" t="n">
        <f aca="false">H149/G149*100</f>
        <v>0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64.5" hidden="false" customHeight="true" outlineLevel="0" collapsed="false">
      <c r="A150" s="23" t="s">
        <v>126</v>
      </c>
      <c r="B150" s="20" t="s">
        <v>96</v>
      </c>
      <c r="C150" s="20" t="s">
        <v>77</v>
      </c>
      <c r="D150" s="20" t="s">
        <v>127</v>
      </c>
      <c r="E150" s="20"/>
      <c r="F150" s="24" t="n">
        <f aca="false">F151</f>
        <v>0</v>
      </c>
      <c r="G150" s="24" t="n">
        <f aca="false">G151</f>
        <v>410000</v>
      </c>
      <c r="H150" s="24" t="n">
        <f aca="false">H151</f>
        <v>0</v>
      </c>
      <c r="I150" s="25" t="n">
        <f aca="false">H150/G150*100</f>
        <v>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18" hidden="false" customHeight="true" outlineLevel="0" collapsed="false">
      <c r="A151" s="23" t="s">
        <v>115</v>
      </c>
      <c r="B151" s="20" t="s">
        <v>96</v>
      </c>
      <c r="C151" s="20" t="s">
        <v>77</v>
      </c>
      <c r="D151" s="20" t="s">
        <v>127</v>
      </c>
      <c r="E151" s="20" t="s">
        <v>116</v>
      </c>
      <c r="F151" s="24" t="n">
        <f aca="false">F152</f>
        <v>0</v>
      </c>
      <c r="G151" s="24" t="n">
        <f aca="false">G152</f>
        <v>410000</v>
      </c>
      <c r="H151" s="24" t="n">
        <f aca="false">H152</f>
        <v>0</v>
      </c>
      <c r="I151" s="25" t="n">
        <f aca="false">H151/G151*100</f>
        <v>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3.75" hidden="false" customHeight="true" outlineLevel="0" collapsed="false">
      <c r="A152" s="23" t="s">
        <v>117</v>
      </c>
      <c r="B152" s="20" t="s">
        <v>96</v>
      </c>
      <c r="C152" s="20" t="s">
        <v>77</v>
      </c>
      <c r="D152" s="20" t="s">
        <v>127</v>
      </c>
      <c r="E152" s="20" t="s">
        <v>118</v>
      </c>
      <c r="F152" s="24" t="n">
        <v>0</v>
      </c>
      <c r="G152" s="24" t="n">
        <v>410000</v>
      </c>
      <c r="H152" s="24" t="n">
        <v>0</v>
      </c>
      <c r="I152" s="25" t="n">
        <f aca="false">H152/G152*100</f>
        <v>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20.25" hidden="false" customHeight="true" outlineLevel="0" collapsed="false">
      <c r="A153" s="23" t="s">
        <v>128</v>
      </c>
      <c r="B153" s="20" t="s">
        <v>96</v>
      </c>
      <c r="C153" s="20" t="s">
        <v>77</v>
      </c>
      <c r="D153" s="20" t="s">
        <v>129</v>
      </c>
      <c r="E153" s="20"/>
      <c r="F153" s="24" t="n">
        <f aca="false">F154+F161</f>
        <v>0</v>
      </c>
      <c r="G153" s="24" t="n">
        <f aca="false">G154+G161</f>
        <v>964000</v>
      </c>
      <c r="H153" s="24" t="n">
        <f aca="false">H154+H161</f>
        <v>0</v>
      </c>
      <c r="I153" s="25" t="n">
        <f aca="false">H153/G153*100</f>
        <v>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48" hidden="false" customHeight="true" outlineLevel="0" collapsed="false">
      <c r="A154" s="23" t="s">
        <v>130</v>
      </c>
      <c r="B154" s="20" t="s">
        <v>96</v>
      </c>
      <c r="C154" s="20" t="s">
        <v>77</v>
      </c>
      <c r="D154" s="20" t="s">
        <v>131</v>
      </c>
      <c r="E154" s="20"/>
      <c r="F154" s="24" t="n">
        <f aca="false">F155+F158</f>
        <v>0</v>
      </c>
      <c r="G154" s="24" t="n">
        <f aca="false">G155+G158</f>
        <v>494000</v>
      </c>
      <c r="H154" s="24" t="n">
        <f aca="false">H155+H158</f>
        <v>0</v>
      </c>
      <c r="I154" s="25" t="n">
        <f aca="false">H154/G154*100</f>
        <v>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3.75" hidden="false" customHeight="true" outlineLevel="0" collapsed="false">
      <c r="A155" s="23" t="s">
        <v>132</v>
      </c>
      <c r="B155" s="20" t="s">
        <v>96</v>
      </c>
      <c r="C155" s="20" t="s">
        <v>77</v>
      </c>
      <c r="D155" s="20" t="s">
        <v>133</v>
      </c>
      <c r="E155" s="20"/>
      <c r="F155" s="24" t="n">
        <f aca="false">F156</f>
        <v>0</v>
      </c>
      <c r="G155" s="24" t="n">
        <f aca="false">G156</f>
        <v>294000</v>
      </c>
      <c r="H155" s="24" t="n">
        <f aca="false">H156</f>
        <v>0</v>
      </c>
      <c r="I155" s="25" t="n">
        <f aca="false">H155/G155*100</f>
        <v>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21.75" hidden="false" customHeight="true" outlineLevel="0" collapsed="false">
      <c r="A156" s="23" t="s">
        <v>115</v>
      </c>
      <c r="B156" s="20" t="s">
        <v>96</v>
      </c>
      <c r="C156" s="20" t="s">
        <v>77</v>
      </c>
      <c r="D156" s="20" t="s">
        <v>133</v>
      </c>
      <c r="E156" s="20" t="s">
        <v>116</v>
      </c>
      <c r="F156" s="24" t="n">
        <f aca="false">F157</f>
        <v>0</v>
      </c>
      <c r="G156" s="24" t="n">
        <f aca="false">G157</f>
        <v>294000</v>
      </c>
      <c r="H156" s="24" t="n">
        <f aca="false">H157</f>
        <v>0</v>
      </c>
      <c r="I156" s="25" t="n">
        <f aca="false">H156/G156*100</f>
        <v>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33.75" hidden="false" customHeight="true" outlineLevel="0" collapsed="false">
      <c r="A157" s="23" t="s">
        <v>117</v>
      </c>
      <c r="B157" s="20" t="s">
        <v>96</v>
      </c>
      <c r="C157" s="20" t="s">
        <v>77</v>
      </c>
      <c r="D157" s="20" t="s">
        <v>133</v>
      </c>
      <c r="E157" s="20" t="s">
        <v>118</v>
      </c>
      <c r="F157" s="24" t="n">
        <v>0</v>
      </c>
      <c r="G157" s="24" t="n">
        <v>294000</v>
      </c>
      <c r="H157" s="24" t="n">
        <v>0</v>
      </c>
      <c r="I157" s="25" t="n">
        <f aca="false">H157/G157*100</f>
        <v>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60.75" hidden="false" customHeight="true" outlineLevel="0" collapsed="false">
      <c r="A158" s="23" t="s">
        <v>134</v>
      </c>
      <c r="B158" s="20" t="s">
        <v>96</v>
      </c>
      <c r="C158" s="20" t="s">
        <v>77</v>
      </c>
      <c r="D158" s="20" t="s">
        <v>135</v>
      </c>
      <c r="E158" s="20"/>
      <c r="F158" s="24" t="n">
        <f aca="false">F159</f>
        <v>0</v>
      </c>
      <c r="G158" s="24" t="n">
        <f aca="false">G159</f>
        <v>200000</v>
      </c>
      <c r="H158" s="24" t="n">
        <f aca="false">H159</f>
        <v>0</v>
      </c>
      <c r="I158" s="25" t="n">
        <f aca="false">H158/G158*100</f>
        <v>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21.75" hidden="false" customHeight="true" outlineLevel="0" collapsed="false">
      <c r="A159" s="23" t="s">
        <v>115</v>
      </c>
      <c r="B159" s="20" t="s">
        <v>96</v>
      </c>
      <c r="C159" s="20" t="s">
        <v>77</v>
      </c>
      <c r="D159" s="20" t="s">
        <v>135</v>
      </c>
      <c r="E159" s="20" t="s">
        <v>116</v>
      </c>
      <c r="F159" s="24" t="n">
        <f aca="false">F160</f>
        <v>0</v>
      </c>
      <c r="G159" s="24" t="n">
        <f aca="false">G160</f>
        <v>200000</v>
      </c>
      <c r="H159" s="24" t="n">
        <f aca="false">H160</f>
        <v>0</v>
      </c>
      <c r="I159" s="25" t="n">
        <f aca="false">H159/G159*100</f>
        <v>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3.75" hidden="false" customHeight="true" outlineLevel="0" collapsed="false">
      <c r="A160" s="23" t="s">
        <v>117</v>
      </c>
      <c r="B160" s="20" t="s">
        <v>96</v>
      </c>
      <c r="C160" s="20" t="s">
        <v>77</v>
      </c>
      <c r="D160" s="20" t="s">
        <v>135</v>
      </c>
      <c r="E160" s="20" t="s">
        <v>118</v>
      </c>
      <c r="F160" s="24" t="n">
        <v>0</v>
      </c>
      <c r="G160" s="24" t="n">
        <v>200000</v>
      </c>
      <c r="H160" s="24" t="n">
        <v>0</v>
      </c>
      <c r="I160" s="25" t="n">
        <f aca="false">H160/G160*100</f>
        <v>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3.75" hidden="false" customHeight="true" outlineLevel="0" collapsed="false">
      <c r="A161" s="23" t="s">
        <v>136</v>
      </c>
      <c r="B161" s="20" t="s">
        <v>96</v>
      </c>
      <c r="C161" s="20" t="s">
        <v>77</v>
      </c>
      <c r="D161" s="20" t="s">
        <v>137</v>
      </c>
      <c r="E161" s="20"/>
      <c r="F161" s="24" t="n">
        <f aca="false">F162</f>
        <v>0</v>
      </c>
      <c r="G161" s="24" t="n">
        <f aca="false">G162</f>
        <v>470000</v>
      </c>
      <c r="H161" s="24" t="n">
        <f aca="false">H162</f>
        <v>0</v>
      </c>
      <c r="I161" s="25" t="n">
        <f aca="false">H161/G161*100</f>
        <v>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2.5" hidden="false" customHeight="true" outlineLevel="0" collapsed="false">
      <c r="A162" s="23" t="s">
        <v>115</v>
      </c>
      <c r="B162" s="20" t="s">
        <v>96</v>
      </c>
      <c r="C162" s="20" t="s">
        <v>77</v>
      </c>
      <c r="D162" s="20" t="s">
        <v>137</v>
      </c>
      <c r="E162" s="20" t="s">
        <v>116</v>
      </c>
      <c r="F162" s="24" t="n">
        <f aca="false">F163</f>
        <v>0</v>
      </c>
      <c r="G162" s="24" t="n">
        <f aca="false">G163</f>
        <v>470000</v>
      </c>
      <c r="H162" s="24" t="n">
        <f aca="false">H163</f>
        <v>0</v>
      </c>
      <c r="I162" s="25" t="n">
        <f aca="false">H162/G162*100</f>
        <v>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9" hidden="false" customHeight="true" outlineLevel="0" collapsed="false">
      <c r="A163" s="23" t="s">
        <v>117</v>
      </c>
      <c r="B163" s="20" t="s">
        <v>96</v>
      </c>
      <c r="C163" s="20" t="s">
        <v>77</v>
      </c>
      <c r="D163" s="20" t="s">
        <v>137</v>
      </c>
      <c r="E163" s="20" t="s">
        <v>118</v>
      </c>
      <c r="F163" s="24" t="n">
        <v>0</v>
      </c>
      <c r="G163" s="24" t="n">
        <v>470000</v>
      </c>
      <c r="H163" s="24" t="n">
        <v>0</v>
      </c>
      <c r="I163" s="25" t="n">
        <f aca="false">H163/G163*100</f>
        <v>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51" t="s">
        <v>138</v>
      </c>
      <c r="B164" s="52" t="s">
        <v>96</v>
      </c>
      <c r="C164" s="52" t="s">
        <v>18</v>
      </c>
      <c r="D164" s="52"/>
      <c r="E164" s="19"/>
      <c r="F164" s="21" t="n">
        <f aca="false">F165</f>
        <v>60000</v>
      </c>
      <c r="G164" s="21" t="n">
        <f aca="false">G165</f>
        <v>60000</v>
      </c>
      <c r="H164" s="21" t="n">
        <f aca="false">H165</f>
        <v>0</v>
      </c>
      <c r="I164" s="17" t="n">
        <f aca="false">H164/G164*100</f>
        <v>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8" hidden="false" customHeight="true" outlineLevel="0" collapsed="false">
      <c r="A165" s="54" t="s">
        <v>70</v>
      </c>
      <c r="B165" s="38" t="s">
        <v>96</v>
      </c>
      <c r="C165" s="38" t="s">
        <v>18</v>
      </c>
      <c r="D165" s="38" t="s">
        <v>71</v>
      </c>
      <c r="E165" s="19"/>
      <c r="F165" s="24" t="n">
        <f aca="false">F166</f>
        <v>60000</v>
      </c>
      <c r="G165" s="24" t="n">
        <f aca="false">G166</f>
        <v>60000</v>
      </c>
      <c r="H165" s="24" t="n">
        <f aca="false">H166</f>
        <v>0</v>
      </c>
      <c r="I165" s="25" t="n">
        <f aca="false">H165/G165*100</f>
        <v>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47.25" hidden="false" customHeight="false" outlineLevel="0" collapsed="false">
      <c r="A166" s="54" t="s">
        <v>139</v>
      </c>
      <c r="B166" s="38" t="s">
        <v>96</v>
      </c>
      <c r="C166" s="38" t="s">
        <v>18</v>
      </c>
      <c r="D166" s="38" t="s">
        <v>140</v>
      </c>
      <c r="E166" s="38"/>
      <c r="F166" s="24" t="n">
        <f aca="false">F167</f>
        <v>60000</v>
      </c>
      <c r="G166" s="24" t="n">
        <f aca="false">G167</f>
        <v>60000</v>
      </c>
      <c r="H166" s="24" t="n">
        <f aca="false">H167</f>
        <v>0</v>
      </c>
      <c r="I166" s="25" t="n">
        <f aca="false">H166/G166*100</f>
        <v>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31.5" hidden="false" customHeight="false" outlineLevel="0" collapsed="false">
      <c r="A167" s="28" t="s">
        <v>27</v>
      </c>
      <c r="B167" s="38" t="s">
        <v>96</v>
      </c>
      <c r="C167" s="38" t="s">
        <v>18</v>
      </c>
      <c r="D167" s="38" t="s">
        <v>140</v>
      </c>
      <c r="E167" s="20" t="s">
        <v>28</v>
      </c>
      <c r="F167" s="24" t="n">
        <f aca="false">F168</f>
        <v>60000</v>
      </c>
      <c r="G167" s="24" t="n">
        <f aca="false">G168</f>
        <v>60000</v>
      </c>
      <c r="H167" s="24" t="n">
        <f aca="false">H168</f>
        <v>0</v>
      </c>
      <c r="I167" s="25" t="n">
        <f aca="false">H167/G167*100</f>
        <v>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1.5" hidden="false" customHeight="false" outlineLevel="0" collapsed="false">
      <c r="A168" s="28" t="s">
        <v>29</v>
      </c>
      <c r="B168" s="38" t="s">
        <v>96</v>
      </c>
      <c r="C168" s="38" t="s">
        <v>18</v>
      </c>
      <c r="D168" s="38" t="s">
        <v>140</v>
      </c>
      <c r="E168" s="20" t="s">
        <v>30</v>
      </c>
      <c r="F168" s="24" t="n">
        <v>60000</v>
      </c>
      <c r="G168" s="24" t="n">
        <v>60000</v>
      </c>
      <c r="H168" s="24" t="n">
        <v>0</v>
      </c>
      <c r="I168" s="25" t="n">
        <f aca="false">H168/G168*100</f>
        <v>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16.5" hidden="false" customHeight="false" outlineLevel="0" collapsed="false">
      <c r="A169" s="57" t="s">
        <v>141</v>
      </c>
      <c r="B169" s="48" t="s">
        <v>44</v>
      </c>
      <c r="C169" s="48"/>
      <c r="D169" s="48"/>
      <c r="E169" s="14"/>
      <c r="F169" s="44" t="n">
        <f aca="false">F170</f>
        <v>100000</v>
      </c>
      <c r="G169" s="44" t="n">
        <f aca="false">G170</f>
        <v>100000</v>
      </c>
      <c r="H169" s="44" t="n">
        <f aca="false">H170</f>
        <v>0</v>
      </c>
      <c r="I169" s="17" t="n">
        <f aca="false">H169/G169*100</f>
        <v>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16.5" hidden="false" customHeight="false" outlineLevel="0" collapsed="false">
      <c r="A170" s="35" t="s">
        <v>142</v>
      </c>
      <c r="B170" s="52" t="s">
        <v>44</v>
      </c>
      <c r="C170" s="52" t="s">
        <v>77</v>
      </c>
      <c r="D170" s="52"/>
      <c r="E170" s="19"/>
      <c r="F170" s="21" t="n">
        <f aca="false">F171</f>
        <v>100000</v>
      </c>
      <c r="G170" s="21" t="n">
        <f aca="false">G171</f>
        <v>100000</v>
      </c>
      <c r="H170" s="21" t="n">
        <f aca="false">H171</f>
        <v>0</v>
      </c>
      <c r="I170" s="17" t="n">
        <f aca="false">H170/G170*100</f>
        <v>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2.5" hidden="false" customHeight="true" outlineLevel="0" collapsed="false">
      <c r="A171" s="28" t="s">
        <v>70</v>
      </c>
      <c r="B171" s="38" t="s">
        <v>44</v>
      </c>
      <c r="C171" s="38" t="s">
        <v>77</v>
      </c>
      <c r="D171" s="38" t="s">
        <v>71</v>
      </c>
      <c r="E171" s="20"/>
      <c r="F171" s="24" t="n">
        <f aca="false">F172</f>
        <v>100000</v>
      </c>
      <c r="G171" s="24" t="n">
        <f aca="false">G172</f>
        <v>100000</v>
      </c>
      <c r="H171" s="24" t="n">
        <f aca="false">H172</f>
        <v>0</v>
      </c>
      <c r="I171" s="25" t="n">
        <f aca="false">H171/G171*100</f>
        <v>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63" hidden="false" customHeight="false" outlineLevel="0" collapsed="false">
      <c r="A172" s="28" t="s">
        <v>143</v>
      </c>
      <c r="B172" s="38" t="s">
        <v>44</v>
      </c>
      <c r="C172" s="38" t="s">
        <v>77</v>
      </c>
      <c r="D172" s="38" t="s">
        <v>144</v>
      </c>
      <c r="E172" s="20"/>
      <c r="F172" s="24" t="n">
        <f aca="false">F173</f>
        <v>100000</v>
      </c>
      <c r="G172" s="24" t="n">
        <f aca="false">G173</f>
        <v>100000</v>
      </c>
      <c r="H172" s="24" t="n">
        <f aca="false">H173</f>
        <v>0</v>
      </c>
      <c r="I172" s="25" t="n">
        <f aca="false">H172/G172*100</f>
        <v>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31.5" hidden="false" customHeight="false" outlineLevel="0" collapsed="false">
      <c r="A173" s="28" t="s">
        <v>27</v>
      </c>
      <c r="B173" s="38" t="s">
        <v>44</v>
      </c>
      <c r="C173" s="38" t="s">
        <v>77</v>
      </c>
      <c r="D173" s="38" t="s">
        <v>144</v>
      </c>
      <c r="E173" s="20" t="s">
        <v>28</v>
      </c>
      <c r="F173" s="24" t="n">
        <f aca="false">F174</f>
        <v>100000</v>
      </c>
      <c r="G173" s="24" t="n">
        <f aca="false">G174</f>
        <v>100000</v>
      </c>
      <c r="H173" s="24" t="n">
        <f aca="false">H174</f>
        <v>0</v>
      </c>
      <c r="I173" s="25" t="n">
        <f aca="false">H173/G173*100</f>
        <v>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1.5" hidden="false" customHeight="false" outlineLevel="0" collapsed="false">
      <c r="A174" s="28" t="s">
        <v>29</v>
      </c>
      <c r="B174" s="38" t="s">
        <v>44</v>
      </c>
      <c r="C174" s="38" t="s">
        <v>77</v>
      </c>
      <c r="D174" s="38" t="s">
        <v>144</v>
      </c>
      <c r="E174" s="20" t="s">
        <v>30</v>
      </c>
      <c r="F174" s="24" t="n">
        <v>100000</v>
      </c>
      <c r="G174" s="24" t="n">
        <v>100000</v>
      </c>
      <c r="H174" s="24" t="n">
        <v>0</v>
      </c>
      <c r="I174" s="25" t="n">
        <f aca="false">H174/G174*100</f>
        <v>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43" t="s">
        <v>145</v>
      </c>
      <c r="B175" s="14" t="s">
        <v>146</v>
      </c>
      <c r="C175" s="14"/>
      <c r="D175" s="14"/>
      <c r="E175" s="14"/>
      <c r="F175" s="44" t="n">
        <f aca="false">F176+F188+F211+F224</f>
        <v>151999882.31</v>
      </c>
      <c r="G175" s="44" t="n">
        <f aca="false">G176+G188+G211+G224</f>
        <v>154093982.31</v>
      </c>
      <c r="H175" s="44" t="n">
        <f aca="false">H176+H188+H211+H224</f>
        <v>33776754.8</v>
      </c>
      <c r="I175" s="17" t="n">
        <f aca="false">H175/G175*100</f>
        <v>21.9195806959219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16.5" hidden="false" customHeight="false" outlineLevel="0" collapsed="false">
      <c r="A176" s="34" t="s">
        <v>147</v>
      </c>
      <c r="B176" s="58" t="s">
        <v>148</v>
      </c>
      <c r="C176" s="19" t="s">
        <v>149</v>
      </c>
      <c r="D176" s="19"/>
      <c r="E176" s="19"/>
      <c r="F176" s="21" t="n">
        <f aca="false">F177+F181</f>
        <v>15966357</v>
      </c>
      <c r="G176" s="21" t="n">
        <f aca="false">G177+G181</f>
        <v>15966357</v>
      </c>
      <c r="H176" s="21" t="n">
        <f aca="false">H177+H181</f>
        <v>3281262.78</v>
      </c>
      <c r="I176" s="17" t="n">
        <f aca="false">H176/G176*100</f>
        <v>20.55110492644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16.5" hidden="false" customHeight="false" outlineLevel="0" collapsed="false">
      <c r="A177" s="23" t="s">
        <v>150</v>
      </c>
      <c r="B177" s="59" t="s">
        <v>148</v>
      </c>
      <c r="C177" s="20" t="s">
        <v>149</v>
      </c>
      <c r="D177" s="20" t="s">
        <v>151</v>
      </c>
      <c r="E177" s="20"/>
      <c r="F177" s="24" t="n">
        <f aca="false">F178</f>
        <v>15847597</v>
      </c>
      <c r="G177" s="24" t="n">
        <f aca="false">G178</f>
        <v>15847597</v>
      </c>
      <c r="H177" s="24" t="n">
        <f aca="false">H178</f>
        <v>3281262.78</v>
      </c>
      <c r="I177" s="25" t="n">
        <f aca="false">H177/G177*100</f>
        <v>20.7051124533265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23" t="s">
        <v>152</v>
      </c>
      <c r="B178" s="20" t="s">
        <v>148</v>
      </c>
      <c r="C178" s="20" t="s">
        <v>149</v>
      </c>
      <c r="D178" s="20" t="s">
        <v>153</v>
      </c>
      <c r="E178" s="20"/>
      <c r="F178" s="24" t="n">
        <f aca="false">F179</f>
        <v>15847597</v>
      </c>
      <c r="G178" s="24" t="n">
        <f aca="false">G179</f>
        <v>15847597</v>
      </c>
      <c r="H178" s="24" t="n">
        <f aca="false">H179</f>
        <v>3281262.78</v>
      </c>
      <c r="I178" s="25" t="n">
        <f aca="false">H178/G178*100</f>
        <v>20.7051124533265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45" hidden="false" customHeight="true" outlineLevel="0" collapsed="false">
      <c r="A179" s="28" t="s">
        <v>154</v>
      </c>
      <c r="B179" s="20" t="s">
        <v>146</v>
      </c>
      <c r="C179" s="20" t="s">
        <v>16</v>
      </c>
      <c r="D179" s="20" t="s">
        <v>153</v>
      </c>
      <c r="E179" s="20" t="s">
        <v>155</v>
      </c>
      <c r="F179" s="24" t="n">
        <f aca="false">F180</f>
        <v>15847597</v>
      </c>
      <c r="G179" s="24" t="n">
        <f aca="false">G180</f>
        <v>15847597</v>
      </c>
      <c r="H179" s="24" t="n">
        <f aca="false">H180</f>
        <v>3281262.78</v>
      </c>
      <c r="I179" s="25" t="n">
        <f aca="false">H179/G179*100</f>
        <v>20.7051124533265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45.75" hidden="false" customHeight="true" outlineLevel="0" collapsed="false">
      <c r="A180" s="28" t="s">
        <v>156</v>
      </c>
      <c r="B180" s="20" t="s">
        <v>146</v>
      </c>
      <c r="C180" s="20" t="s">
        <v>16</v>
      </c>
      <c r="D180" s="20" t="s">
        <v>153</v>
      </c>
      <c r="E180" s="20" t="s">
        <v>157</v>
      </c>
      <c r="F180" s="24" t="n">
        <v>15847597</v>
      </c>
      <c r="G180" s="24" t="n">
        <v>15847597</v>
      </c>
      <c r="H180" s="24" t="n">
        <v>3281262.78</v>
      </c>
      <c r="I180" s="25" t="n">
        <f aca="false">H180/G180*100</f>
        <v>20.7051124533265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61.5" hidden="false" customHeight="true" outlineLevel="0" collapsed="false">
      <c r="A181" s="23" t="s">
        <v>158</v>
      </c>
      <c r="B181" s="20" t="s">
        <v>148</v>
      </c>
      <c r="C181" s="20" t="s">
        <v>16</v>
      </c>
      <c r="D181" s="20" t="s">
        <v>59</v>
      </c>
      <c r="E181" s="20"/>
      <c r="F181" s="24" t="n">
        <f aca="false">F182</f>
        <v>118760</v>
      </c>
      <c r="G181" s="24" t="n">
        <f aca="false">G182</f>
        <v>118760</v>
      </c>
      <c r="H181" s="24" t="n">
        <f aca="false">H182</f>
        <v>0</v>
      </c>
      <c r="I181" s="25" t="n">
        <f aca="false">H181/G181*100</f>
        <v>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47.25" hidden="false" customHeight="false" outlineLevel="0" collapsed="false">
      <c r="A182" s="23" t="s">
        <v>60</v>
      </c>
      <c r="B182" s="20" t="s">
        <v>146</v>
      </c>
      <c r="C182" s="20" t="s">
        <v>16</v>
      </c>
      <c r="D182" s="20" t="s">
        <v>61</v>
      </c>
      <c r="E182" s="20"/>
      <c r="F182" s="24" t="n">
        <f aca="false">F183</f>
        <v>118760</v>
      </c>
      <c r="G182" s="24" t="n">
        <f aca="false">G183</f>
        <v>118760</v>
      </c>
      <c r="H182" s="24" t="n">
        <f aca="false">H183</f>
        <v>0</v>
      </c>
      <c r="I182" s="25" t="n">
        <f aca="false">H182/G182*100</f>
        <v>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10.25" hidden="false" customHeight="false" outlineLevel="0" collapsed="false">
      <c r="A183" s="60" t="s">
        <v>159</v>
      </c>
      <c r="B183" s="20" t="s">
        <v>146</v>
      </c>
      <c r="C183" s="20" t="s">
        <v>16</v>
      </c>
      <c r="D183" s="20" t="s">
        <v>160</v>
      </c>
      <c r="E183" s="20"/>
      <c r="F183" s="24" t="n">
        <f aca="false">F186+F184</f>
        <v>118760</v>
      </c>
      <c r="G183" s="24" t="n">
        <f aca="false">G186+G184</f>
        <v>118760</v>
      </c>
      <c r="H183" s="24" t="n">
        <f aca="false">H186+H184</f>
        <v>0</v>
      </c>
      <c r="I183" s="25" t="n">
        <f aca="false">H183/G183*100</f>
        <v>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31.5" hidden="false" customHeight="false" outlineLevel="0" collapsed="false">
      <c r="A184" s="23" t="s">
        <v>161</v>
      </c>
      <c r="B184" s="20" t="s">
        <v>146</v>
      </c>
      <c r="C184" s="20" t="s">
        <v>16</v>
      </c>
      <c r="D184" s="20" t="s">
        <v>160</v>
      </c>
      <c r="E184" s="20" t="s">
        <v>162</v>
      </c>
      <c r="F184" s="24" t="n">
        <f aca="false">F185</f>
        <v>0</v>
      </c>
      <c r="G184" s="24" t="n">
        <f aca="false">G185</f>
        <v>12000</v>
      </c>
      <c r="H184" s="24" t="n">
        <f aca="false">H185</f>
        <v>0</v>
      </c>
      <c r="I184" s="25" t="n">
        <f aca="false">H184/G184*100</f>
        <v>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47.25" hidden="false" customHeight="false" outlineLevel="0" collapsed="false">
      <c r="A185" s="28" t="s">
        <v>163</v>
      </c>
      <c r="B185" s="20" t="s">
        <v>146</v>
      </c>
      <c r="C185" s="20" t="s">
        <v>16</v>
      </c>
      <c r="D185" s="20" t="s">
        <v>160</v>
      </c>
      <c r="E185" s="20" t="s">
        <v>164</v>
      </c>
      <c r="F185" s="24" t="n">
        <v>0</v>
      </c>
      <c r="G185" s="24" t="n">
        <v>12000</v>
      </c>
      <c r="H185" s="24" t="n">
        <v>0</v>
      </c>
      <c r="I185" s="25" t="n">
        <f aca="false">H185/G185*100</f>
        <v>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48.75" hidden="false" customHeight="true" outlineLevel="0" collapsed="false">
      <c r="A186" s="28" t="s">
        <v>154</v>
      </c>
      <c r="B186" s="20" t="s">
        <v>146</v>
      </c>
      <c r="C186" s="20" t="s">
        <v>16</v>
      </c>
      <c r="D186" s="20" t="s">
        <v>160</v>
      </c>
      <c r="E186" s="20" t="s">
        <v>155</v>
      </c>
      <c r="F186" s="24" t="n">
        <f aca="false">F187</f>
        <v>118760</v>
      </c>
      <c r="G186" s="24" t="n">
        <f aca="false">G187</f>
        <v>106760</v>
      </c>
      <c r="H186" s="24" t="n">
        <f aca="false">H187</f>
        <v>0</v>
      </c>
      <c r="I186" s="25" t="n">
        <f aca="false">H186/G186*100</f>
        <v>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51.75" hidden="false" customHeight="true" outlineLevel="0" collapsed="false">
      <c r="A187" s="28" t="s">
        <v>156</v>
      </c>
      <c r="B187" s="20" t="s">
        <v>146</v>
      </c>
      <c r="C187" s="20" t="s">
        <v>16</v>
      </c>
      <c r="D187" s="20" t="s">
        <v>160</v>
      </c>
      <c r="E187" s="20" t="s">
        <v>157</v>
      </c>
      <c r="F187" s="24" t="n">
        <v>118760</v>
      </c>
      <c r="G187" s="24" t="n">
        <v>106760</v>
      </c>
      <c r="H187" s="24" t="n">
        <v>0</v>
      </c>
      <c r="I187" s="25" t="n">
        <f aca="false">H187/G187*100</f>
        <v>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34" t="s">
        <v>165</v>
      </c>
      <c r="B188" s="19" t="s">
        <v>148</v>
      </c>
      <c r="C188" s="19" t="s">
        <v>77</v>
      </c>
      <c r="D188" s="19"/>
      <c r="E188" s="61"/>
      <c r="F188" s="21" t="n">
        <f aca="false">F189+F193+F197+F201</f>
        <v>112981352.31</v>
      </c>
      <c r="G188" s="21" t="n">
        <f aca="false">G189+G193+G197+G201</f>
        <v>112981352.31</v>
      </c>
      <c r="H188" s="21" t="n">
        <f aca="false">H189+H193+H197+H201</f>
        <v>26239180.06</v>
      </c>
      <c r="I188" s="17" t="n">
        <f aca="false">H188/G188*100</f>
        <v>23.2243458973694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31.5" hidden="false" customHeight="false" outlineLevel="0" collapsed="false">
      <c r="A189" s="23" t="s">
        <v>166</v>
      </c>
      <c r="B189" s="20" t="s">
        <v>148</v>
      </c>
      <c r="C189" s="20" t="s">
        <v>77</v>
      </c>
      <c r="D189" s="20" t="n">
        <v>4210000</v>
      </c>
      <c r="E189" s="20"/>
      <c r="F189" s="24" t="n">
        <f aca="false">F190</f>
        <v>21663466</v>
      </c>
      <c r="G189" s="24" t="n">
        <f aca="false">G190</f>
        <v>21663466</v>
      </c>
      <c r="H189" s="24" t="n">
        <f aca="false">H190</f>
        <v>5905159.87</v>
      </c>
      <c r="I189" s="25" t="n">
        <f aca="false">H189/G189*100</f>
        <v>27.258610741236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33" hidden="false" customHeight="true" outlineLevel="0" collapsed="false">
      <c r="A190" s="23" t="s">
        <v>152</v>
      </c>
      <c r="B190" s="20" t="s">
        <v>148</v>
      </c>
      <c r="C190" s="20" t="s">
        <v>77</v>
      </c>
      <c r="D190" s="20" t="s">
        <v>167</v>
      </c>
      <c r="E190" s="20"/>
      <c r="F190" s="24" t="n">
        <f aca="false">F191</f>
        <v>21663466</v>
      </c>
      <c r="G190" s="24" t="n">
        <f aca="false">G191</f>
        <v>21663466</v>
      </c>
      <c r="H190" s="24" t="n">
        <f aca="false">H191</f>
        <v>5905159.87</v>
      </c>
      <c r="I190" s="25" t="n">
        <f aca="false">H190/G190*100</f>
        <v>27.258610741236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45.75" hidden="false" customHeight="true" outlineLevel="0" collapsed="false">
      <c r="A191" s="28" t="s">
        <v>154</v>
      </c>
      <c r="B191" s="20" t="s">
        <v>148</v>
      </c>
      <c r="C191" s="20" t="s">
        <v>77</v>
      </c>
      <c r="D191" s="20" t="s">
        <v>167</v>
      </c>
      <c r="E191" s="20" t="s">
        <v>155</v>
      </c>
      <c r="F191" s="24" t="n">
        <f aca="false">F192</f>
        <v>21663466</v>
      </c>
      <c r="G191" s="24" t="n">
        <f aca="false">G192</f>
        <v>21663466</v>
      </c>
      <c r="H191" s="24" t="n">
        <f aca="false">H192</f>
        <v>5905159.87</v>
      </c>
      <c r="I191" s="25" t="n">
        <f aca="false">H191/G191*100</f>
        <v>27.258610741236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48" hidden="false" customHeight="true" outlineLevel="0" collapsed="false">
      <c r="A192" s="28" t="s">
        <v>156</v>
      </c>
      <c r="B192" s="20" t="s">
        <v>148</v>
      </c>
      <c r="C192" s="20" t="s">
        <v>77</v>
      </c>
      <c r="D192" s="20" t="s">
        <v>167</v>
      </c>
      <c r="E192" s="20" t="s">
        <v>157</v>
      </c>
      <c r="F192" s="24" t="n">
        <v>21663466</v>
      </c>
      <c r="G192" s="24" t="n">
        <v>21663466</v>
      </c>
      <c r="H192" s="24" t="n">
        <v>5905159.87</v>
      </c>
      <c r="I192" s="25" t="n">
        <f aca="false">H192/G192*100</f>
        <v>27.258610741236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6.5" hidden="false" customHeight="false" outlineLevel="0" collapsed="false">
      <c r="A193" s="23" t="s">
        <v>168</v>
      </c>
      <c r="B193" s="20" t="s">
        <v>148</v>
      </c>
      <c r="C193" s="20" t="s">
        <v>77</v>
      </c>
      <c r="D193" s="56" t="n">
        <v>4230000</v>
      </c>
      <c r="E193" s="20"/>
      <c r="F193" s="24" t="n">
        <f aca="false">F194</f>
        <v>3439180</v>
      </c>
      <c r="G193" s="24" t="n">
        <f aca="false">G194</f>
        <v>3439180</v>
      </c>
      <c r="H193" s="24" t="n">
        <f aca="false">H194</f>
        <v>936448.94</v>
      </c>
      <c r="I193" s="25" t="n">
        <f aca="false">H193/G193*100</f>
        <v>27.2288435033932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31.5" hidden="false" customHeight="false" outlineLevel="0" collapsed="false">
      <c r="A194" s="23" t="s">
        <v>152</v>
      </c>
      <c r="B194" s="20" t="s">
        <v>148</v>
      </c>
      <c r="C194" s="20" t="s">
        <v>77</v>
      </c>
      <c r="D194" s="56" t="n">
        <v>4239900</v>
      </c>
      <c r="E194" s="20"/>
      <c r="F194" s="24" t="n">
        <f aca="false">F195</f>
        <v>3439180</v>
      </c>
      <c r="G194" s="24" t="n">
        <f aca="false">G195</f>
        <v>3439180</v>
      </c>
      <c r="H194" s="24" t="n">
        <f aca="false">H195</f>
        <v>936448.94</v>
      </c>
      <c r="I194" s="25" t="n">
        <f aca="false">H194/G194*100</f>
        <v>27.2288435033932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51" hidden="false" customHeight="true" outlineLevel="0" collapsed="false">
      <c r="A195" s="28" t="s">
        <v>154</v>
      </c>
      <c r="B195" s="20" t="s">
        <v>148</v>
      </c>
      <c r="C195" s="20" t="s">
        <v>77</v>
      </c>
      <c r="D195" s="56" t="n">
        <v>4239900</v>
      </c>
      <c r="E195" s="20" t="s">
        <v>155</v>
      </c>
      <c r="F195" s="24" t="n">
        <f aca="false">F196</f>
        <v>3439180</v>
      </c>
      <c r="G195" s="24" t="n">
        <f aca="false">G196</f>
        <v>3439180</v>
      </c>
      <c r="H195" s="24" t="n">
        <f aca="false">H196</f>
        <v>936448.94</v>
      </c>
      <c r="I195" s="25" t="n">
        <f aca="false">H195/G195*100</f>
        <v>27.2288435033932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48" hidden="false" customHeight="true" outlineLevel="0" collapsed="false">
      <c r="A196" s="28" t="s">
        <v>156</v>
      </c>
      <c r="B196" s="20" t="s">
        <v>148</v>
      </c>
      <c r="C196" s="20" t="s">
        <v>77</v>
      </c>
      <c r="D196" s="56" t="n">
        <v>4239900</v>
      </c>
      <c r="E196" s="20" t="s">
        <v>157</v>
      </c>
      <c r="F196" s="24" t="n">
        <v>3439180</v>
      </c>
      <c r="G196" s="24" t="n">
        <v>3439180</v>
      </c>
      <c r="H196" s="24" t="n">
        <v>936448.94</v>
      </c>
      <c r="I196" s="25" t="n">
        <f aca="false">H196/G196*100</f>
        <v>27.2288435033932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31.5" hidden="false" customHeight="false" outlineLevel="0" collapsed="false">
      <c r="A197" s="54" t="s">
        <v>169</v>
      </c>
      <c r="B197" s="38" t="s">
        <v>148</v>
      </c>
      <c r="C197" s="38" t="s">
        <v>77</v>
      </c>
      <c r="D197" s="62" t="n">
        <v>5200000</v>
      </c>
      <c r="E197" s="38"/>
      <c r="F197" s="24" t="n">
        <f aca="false">F198</f>
        <v>1381700</v>
      </c>
      <c r="G197" s="24" t="n">
        <f aca="false">G198</f>
        <v>1381700</v>
      </c>
      <c r="H197" s="24" t="n">
        <f aca="false">H198</f>
        <v>240338.95</v>
      </c>
      <c r="I197" s="25" t="n">
        <f aca="false">H197/G197*100</f>
        <v>17.3944380111457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54" t="s">
        <v>170</v>
      </c>
      <c r="B198" s="38" t="s">
        <v>148</v>
      </c>
      <c r="C198" s="38" t="s">
        <v>77</v>
      </c>
      <c r="D198" s="62" t="n">
        <v>5200900</v>
      </c>
      <c r="E198" s="38"/>
      <c r="F198" s="24" t="n">
        <f aca="false">F199</f>
        <v>1381700</v>
      </c>
      <c r="G198" s="24" t="n">
        <f aca="false">G199</f>
        <v>1381700</v>
      </c>
      <c r="H198" s="24" t="n">
        <f aca="false">H199</f>
        <v>240338.95</v>
      </c>
      <c r="I198" s="25" t="n">
        <f aca="false">H198/G198*100</f>
        <v>17.3944380111457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46.5" hidden="false" customHeight="true" outlineLevel="0" collapsed="false">
      <c r="A199" s="28" t="s">
        <v>154</v>
      </c>
      <c r="B199" s="38" t="s">
        <v>148</v>
      </c>
      <c r="C199" s="38" t="s">
        <v>77</v>
      </c>
      <c r="D199" s="62" t="n">
        <v>5200900</v>
      </c>
      <c r="E199" s="20" t="s">
        <v>155</v>
      </c>
      <c r="F199" s="24" t="n">
        <f aca="false">F200</f>
        <v>1381700</v>
      </c>
      <c r="G199" s="24" t="n">
        <f aca="false">G200</f>
        <v>1381700</v>
      </c>
      <c r="H199" s="24" t="n">
        <f aca="false">H200</f>
        <v>240338.95</v>
      </c>
      <c r="I199" s="25" t="n">
        <f aca="false">H199/G199*100</f>
        <v>17.3944380111457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5.5" hidden="false" customHeight="true" outlineLevel="0" collapsed="false">
      <c r="A200" s="23" t="s">
        <v>171</v>
      </c>
      <c r="B200" s="38" t="s">
        <v>148</v>
      </c>
      <c r="C200" s="38" t="s">
        <v>77</v>
      </c>
      <c r="D200" s="62" t="n">
        <v>5200900</v>
      </c>
      <c r="E200" s="20" t="s">
        <v>172</v>
      </c>
      <c r="F200" s="24" t="n">
        <v>1381700</v>
      </c>
      <c r="G200" s="24" t="n">
        <v>1381700</v>
      </c>
      <c r="H200" s="24" t="n">
        <v>240338.95</v>
      </c>
      <c r="I200" s="25" t="n">
        <f aca="false">H200/G200*100</f>
        <v>17.3944380111457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63" hidden="false" customHeight="false" outlineLevel="0" collapsed="false">
      <c r="A201" s="23" t="s">
        <v>158</v>
      </c>
      <c r="B201" s="20" t="s">
        <v>146</v>
      </c>
      <c r="C201" s="20" t="s">
        <v>77</v>
      </c>
      <c r="D201" s="56" t="n">
        <v>5210000</v>
      </c>
      <c r="E201" s="20"/>
      <c r="F201" s="24" t="n">
        <f aca="false">F202</f>
        <v>86497006.31</v>
      </c>
      <c r="G201" s="24" t="n">
        <f aca="false">G202</f>
        <v>86497006.31</v>
      </c>
      <c r="H201" s="24" t="n">
        <f aca="false">H202</f>
        <v>19157232.3</v>
      </c>
      <c r="I201" s="25" t="n">
        <f aca="false">H201/G201*100</f>
        <v>22.1478558822506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47.25" hidden="false" customHeight="false" outlineLevel="0" collapsed="false">
      <c r="A202" s="23" t="s">
        <v>60</v>
      </c>
      <c r="B202" s="20" t="s">
        <v>146</v>
      </c>
      <c r="C202" s="20" t="s">
        <v>77</v>
      </c>
      <c r="D202" s="56" t="n">
        <v>5210200</v>
      </c>
      <c r="E202" s="20"/>
      <c r="F202" s="24" t="n">
        <f aca="false">F203+F206</f>
        <v>86497006.31</v>
      </c>
      <c r="G202" s="24" t="n">
        <f aca="false">G203+G206</f>
        <v>86497006.31</v>
      </c>
      <c r="H202" s="24" t="n">
        <f aca="false">H203+H206</f>
        <v>19157232.3</v>
      </c>
      <c r="I202" s="25" t="n">
        <f aca="false">H202/G202*100</f>
        <v>22.1478558822506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47.25" hidden="false" customHeight="false" outlineLevel="0" collapsed="false">
      <c r="A203" s="23" t="s">
        <v>173</v>
      </c>
      <c r="B203" s="20" t="s">
        <v>146</v>
      </c>
      <c r="C203" s="20" t="s">
        <v>77</v>
      </c>
      <c r="D203" s="56" t="n">
        <v>5210209</v>
      </c>
      <c r="E203" s="20"/>
      <c r="F203" s="24" t="n">
        <f aca="false">F204</f>
        <v>84086566.31</v>
      </c>
      <c r="G203" s="24" t="n">
        <f aca="false">G204</f>
        <v>84086566.31</v>
      </c>
      <c r="H203" s="24" t="n">
        <f aca="false">H204</f>
        <v>18499208.3</v>
      </c>
      <c r="I203" s="25" t="n">
        <f aca="false">H203/G203*100</f>
        <v>22.0001946943575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46.5" hidden="false" customHeight="true" outlineLevel="0" collapsed="false">
      <c r="A204" s="28" t="s">
        <v>154</v>
      </c>
      <c r="B204" s="20" t="s">
        <v>146</v>
      </c>
      <c r="C204" s="20" t="s">
        <v>77</v>
      </c>
      <c r="D204" s="56" t="n">
        <v>5210209</v>
      </c>
      <c r="E204" s="20" t="s">
        <v>155</v>
      </c>
      <c r="F204" s="24" t="n">
        <f aca="false">F205</f>
        <v>84086566.31</v>
      </c>
      <c r="G204" s="24" t="n">
        <f aca="false">G205</f>
        <v>84086566.31</v>
      </c>
      <c r="H204" s="24" t="n">
        <f aca="false">H205</f>
        <v>18499208.3</v>
      </c>
      <c r="I204" s="25" t="n">
        <f aca="false">H204/G204*100</f>
        <v>22.0001946943575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47.25" hidden="false" customHeight="true" outlineLevel="0" collapsed="false">
      <c r="A205" s="28" t="s">
        <v>156</v>
      </c>
      <c r="B205" s="20" t="s">
        <v>146</v>
      </c>
      <c r="C205" s="20" t="s">
        <v>77</v>
      </c>
      <c r="D205" s="56" t="n">
        <v>5210209</v>
      </c>
      <c r="E205" s="20" t="s">
        <v>157</v>
      </c>
      <c r="F205" s="24" t="n">
        <v>84086566.31</v>
      </c>
      <c r="G205" s="24" t="n">
        <v>84086566.31</v>
      </c>
      <c r="H205" s="24" t="n">
        <v>18499208.3</v>
      </c>
      <c r="I205" s="25" t="n">
        <f aca="false">H205/G205*100</f>
        <v>22.0001946943575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144.75" hidden="false" customHeight="true" outlineLevel="0" collapsed="false">
      <c r="A206" s="60" t="s">
        <v>159</v>
      </c>
      <c r="B206" s="20" t="s">
        <v>146</v>
      </c>
      <c r="C206" s="20" t="s">
        <v>77</v>
      </c>
      <c r="D206" s="56" t="n">
        <v>5210213</v>
      </c>
      <c r="E206" s="20"/>
      <c r="F206" s="24" t="n">
        <f aca="false">F209+F208</f>
        <v>2410440</v>
      </c>
      <c r="G206" s="24" t="n">
        <f aca="false">G209+G208</f>
        <v>2410440</v>
      </c>
      <c r="H206" s="24" t="n">
        <f aca="false">H209+H208</f>
        <v>658024</v>
      </c>
      <c r="I206" s="25" t="n">
        <f aca="false">H206/G206*100</f>
        <v>27.2989163804119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30" hidden="false" customHeight="true" outlineLevel="0" collapsed="false">
      <c r="A207" s="23" t="s">
        <v>161</v>
      </c>
      <c r="B207" s="20" t="s">
        <v>146</v>
      </c>
      <c r="C207" s="20" t="s">
        <v>77</v>
      </c>
      <c r="D207" s="20" t="s">
        <v>160</v>
      </c>
      <c r="E207" s="20" t="s">
        <v>162</v>
      </c>
      <c r="F207" s="24" t="n">
        <f aca="false">F208</f>
        <v>0</v>
      </c>
      <c r="G207" s="24" t="n">
        <f aca="false">G208</f>
        <v>805000</v>
      </c>
      <c r="H207" s="24" t="n">
        <f aca="false">H208</f>
        <v>113993.43</v>
      </c>
      <c r="I207" s="25" t="n">
        <f aca="false">H207/G207*100</f>
        <v>14.1606745341615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53.25" hidden="false" customHeight="true" outlineLevel="0" collapsed="false">
      <c r="A208" s="28" t="s">
        <v>163</v>
      </c>
      <c r="B208" s="20" t="s">
        <v>146</v>
      </c>
      <c r="C208" s="20" t="s">
        <v>77</v>
      </c>
      <c r="D208" s="20" t="s">
        <v>160</v>
      </c>
      <c r="E208" s="20" t="s">
        <v>164</v>
      </c>
      <c r="F208" s="24" t="n">
        <v>0</v>
      </c>
      <c r="G208" s="24" t="n">
        <v>805000</v>
      </c>
      <c r="H208" s="24" t="n">
        <v>113993.43</v>
      </c>
      <c r="I208" s="25" t="n">
        <f aca="false">H208/G208*100</f>
        <v>14.1606745341615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50.25" hidden="false" customHeight="true" outlineLevel="0" collapsed="false">
      <c r="A209" s="28" t="s">
        <v>154</v>
      </c>
      <c r="B209" s="20" t="s">
        <v>146</v>
      </c>
      <c r="C209" s="20" t="s">
        <v>77</v>
      </c>
      <c r="D209" s="56" t="n">
        <v>5210213</v>
      </c>
      <c r="E209" s="20" t="s">
        <v>155</v>
      </c>
      <c r="F209" s="24" t="n">
        <f aca="false">F210</f>
        <v>2410440</v>
      </c>
      <c r="G209" s="24" t="n">
        <f aca="false">G210</f>
        <v>1605440</v>
      </c>
      <c r="H209" s="24" t="n">
        <f aca="false">H210</f>
        <v>544030.57</v>
      </c>
      <c r="I209" s="25" t="n">
        <f aca="false">H209/G209*100</f>
        <v>33.8866958590791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49.5" hidden="false" customHeight="true" outlineLevel="0" collapsed="false">
      <c r="A210" s="28" t="s">
        <v>156</v>
      </c>
      <c r="B210" s="41" t="s">
        <v>146</v>
      </c>
      <c r="C210" s="41" t="s">
        <v>77</v>
      </c>
      <c r="D210" s="63" t="n">
        <v>5210213</v>
      </c>
      <c r="E210" s="41" t="s">
        <v>157</v>
      </c>
      <c r="F210" s="64" t="n">
        <v>2410440</v>
      </c>
      <c r="G210" s="64" t="n">
        <v>1605440</v>
      </c>
      <c r="H210" s="64" t="n">
        <v>544030.57</v>
      </c>
      <c r="I210" s="25" t="n">
        <f aca="false">H210/G210*100</f>
        <v>33.8866958590791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6.5" hidden="false" customHeight="true" outlineLevel="0" collapsed="false">
      <c r="A211" s="18" t="s">
        <v>174</v>
      </c>
      <c r="B211" s="19" t="s">
        <v>148</v>
      </c>
      <c r="C211" s="19" t="s">
        <v>146</v>
      </c>
      <c r="D211" s="65"/>
      <c r="E211" s="19"/>
      <c r="F211" s="21" t="n">
        <f aca="false">F212+F220+F216</f>
        <v>105600</v>
      </c>
      <c r="G211" s="21" t="n">
        <f aca="false">G212+G220+G216</f>
        <v>854400</v>
      </c>
      <c r="H211" s="21" t="n">
        <f aca="false">H212+H220+H216</f>
        <v>3586</v>
      </c>
      <c r="I211" s="17" t="n">
        <f aca="false">H211/G211*100</f>
        <v>0.419709737827715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27" t="s">
        <v>175</v>
      </c>
      <c r="B212" s="20" t="s">
        <v>148</v>
      </c>
      <c r="C212" s="20" t="s">
        <v>146</v>
      </c>
      <c r="D212" s="56" t="n">
        <v>4310000</v>
      </c>
      <c r="E212" s="20"/>
      <c r="F212" s="24" t="n">
        <f aca="false">F213</f>
        <v>54600</v>
      </c>
      <c r="G212" s="24" t="n">
        <f aca="false">G213</f>
        <v>54600</v>
      </c>
      <c r="H212" s="24" t="n">
        <f aca="false">H213</f>
        <v>3586</v>
      </c>
      <c r="I212" s="25" t="n">
        <f aca="false">H212/G212*100</f>
        <v>6.56776556776557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22.5" hidden="false" customHeight="true" outlineLevel="0" collapsed="false">
      <c r="A213" s="27" t="s">
        <v>176</v>
      </c>
      <c r="B213" s="20" t="s">
        <v>148</v>
      </c>
      <c r="C213" s="20" t="s">
        <v>146</v>
      </c>
      <c r="D213" s="56" t="n">
        <v>4310100</v>
      </c>
      <c r="E213" s="20"/>
      <c r="F213" s="24" t="n">
        <f aca="false">F214</f>
        <v>54600</v>
      </c>
      <c r="G213" s="24" t="n">
        <f aca="false">G214</f>
        <v>54600</v>
      </c>
      <c r="H213" s="24" t="n">
        <f aca="false">H214</f>
        <v>3586</v>
      </c>
      <c r="I213" s="25" t="n">
        <f aca="false">H213/G213*100</f>
        <v>6.56776556776557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1.5" hidden="false" customHeight="false" outlineLevel="0" collapsed="false">
      <c r="A214" s="28" t="s">
        <v>27</v>
      </c>
      <c r="B214" s="20" t="s">
        <v>148</v>
      </c>
      <c r="C214" s="20" t="s">
        <v>146</v>
      </c>
      <c r="D214" s="56" t="n">
        <v>4310100</v>
      </c>
      <c r="E214" s="20" t="s">
        <v>28</v>
      </c>
      <c r="F214" s="24" t="n">
        <f aca="false">F215</f>
        <v>54600</v>
      </c>
      <c r="G214" s="24" t="n">
        <f aca="false">G215</f>
        <v>54600</v>
      </c>
      <c r="H214" s="24" t="n">
        <f aca="false">H215</f>
        <v>3586</v>
      </c>
      <c r="I214" s="25" t="n">
        <f aca="false">H214/G214*100</f>
        <v>6.56776556776557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false" outlineLevel="0" collapsed="false">
      <c r="A215" s="28" t="s">
        <v>29</v>
      </c>
      <c r="B215" s="20" t="s">
        <v>148</v>
      </c>
      <c r="C215" s="20" t="s">
        <v>146</v>
      </c>
      <c r="D215" s="56" t="n">
        <v>4310100</v>
      </c>
      <c r="E215" s="20" t="s">
        <v>30</v>
      </c>
      <c r="F215" s="24" t="n">
        <v>54600</v>
      </c>
      <c r="G215" s="24" t="n">
        <v>54600</v>
      </c>
      <c r="H215" s="24" t="n">
        <v>3586</v>
      </c>
      <c r="I215" s="25" t="n">
        <f aca="false">H215/G215*100</f>
        <v>6.56776556776557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31.5" hidden="false" customHeight="false" outlineLevel="0" collapsed="false">
      <c r="A216" s="27" t="s">
        <v>177</v>
      </c>
      <c r="B216" s="20" t="s">
        <v>146</v>
      </c>
      <c r="C216" s="20" t="s">
        <v>146</v>
      </c>
      <c r="D216" s="56" t="n">
        <v>4320000</v>
      </c>
      <c r="E216" s="20"/>
      <c r="F216" s="24" t="n">
        <f aca="false">F217</f>
        <v>0</v>
      </c>
      <c r="G216" s="24" t="n">
        <f aca="false">G217</f>
        <v>748800</v>
      </c>
      <c r="H216" s="24" t="n">
        <f aca="false">H217</f>
        <v>0</v>
      </c>
      <c r="I216" s="25" t="n">
        <f aca="false">H216/G216*100</f>
        <v>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6.5" hidden="false" customHeight="false" outlineLevel="0" collapsed="false">
      <c r="A217" s="27" t="s">
        <v>178</v>
      </c>
      <c r="B217" s="20" t="s">
        <v>146</v>
      </c>
      <c r="C217" s="20" t="s">
        <v>146</v>
      </c>
      <c r="D217" s="56" t="n">
        <v>4320200</v>
      </c>
      <c r="E217" s="20"/>
      <c r="F217" s="24" t="n">
        <f aca="false">F218</f>
        <v>0</v>
      </c>
      <c r="G217" s="24" t="n">
        <f aca="false">G218</f>
        <v>748800</v>
      </c>
      <c r="H217" s="24" t="n">
        <f aca="false">H218</f>
        <v>0</v>
      </c>
      <c r="I217" s="25" t="n">
        <f aca="false">H217/G217*100</f>
        <v>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47.25" hidden="false" customHeight="false" outlineLevel="0" collapsed="false">
      <c r="A218" s="45" t="s">
        <v>154</v>
      </c>
      <c r="B218" s="20" t="s">
        <v>146</v>
      </c>
      <c r="C218" s="20" t="s">
        <v>146</v>
      </c>
      <c r="D218" s="56" t="n">
        <v>4320200</v>
      </c>
      <c r="E218" s="20" t="s">
        <v>155</v>
      </c>
      <c r="F218" s="24" t="n">
        <f aca="false">F219</f>
        <v>0</v>
      </c>
      <c r="G218" s="24" t="n">
        <f aca="false">G219</f>
        <v>748800</v>
      </c>
      <c r="H218" s="24" t="n">
        <f aca="false">H219</f>
        <v>0</v>
      </c>
      <c r="I218" s="25" t="n">
        <f aca="false">H218/G218*100</f>
        <v>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31.5" hidden="false" customHeight="false" outlineLevel="0" collapsed="false">
      <c r="A219" s="23" t="s">
        <v>171</v>
      </c>
      <c r="B219" s="20" t="s">
        <v>146</v>
      </c>
      <c r="C219" s="20" t="s">
        <v>146</v>
      </c>
      <c r="D219" s="56" t="n">
        <v>4320200</v>
      </c>
      <c r="E219" s="20" t="s">
        <v>172</v>
      </c>
      <c r="F219" s="24" t="n">
        <v>0</v>
      </c>
      <c r="G219" s="24" t="n">
        <v>748800</v>
      </c>
      <c r="H219" s="24"/>
      <c r="I219" s="25" t="n">
        <f aca="false">H219/G219*100</f>
        <v>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.75" hidden="false" customHeight="true" outlineLevel="0" collapsed="false">
      <c r="A220" s="28" t="s">
        <v>70</v>
      </c>
      <c r="B220" s="20" t="s">
        <v>146</v>
      </c>
      <c r="C220" s="20" t="s">
        <v>146</v>
      </c>
      <c r="D220" s="56" t="n">
        <v>7950000</v>
      </c>
      <c r="E220" s="20"/>
      <c r="F220" s="24" t="n">
        <f aca="false">F221</f>
        <v>51000</v>
      </c>
      <c r="G220" s="24" t="n">
        <f aca="false">G221</f>
        <v>51000</v>
      </c>
      <c r="H220" s="24" t="n">
        <f aca="false">H221</f>
        <v>0</v>
      </c>
      <c r="I220" s="25" t="n">
        <f aca="false">H220/G220*100</f>
        <v>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63" hidden="false" customHeight="false" outlineLevel="0" collapsed="false">
      <c r="A221" s="28" t="s">
        <v>179</v>
      </c>
      <c r="B221" s="20" t="s">
        <v>146</v>
      </c>
      <c r="C221" s="20" t="s">
        <v>146</v>
      </c>
      <c r="D221" s="56" t="n">
        <v>7950900</v>
      </c>
      <c r="E221" s="20"/>
      <c r="F221" s="24" t="n">
        <f aca="false">F222</f>
        <v>51000</v>
      </c>
      <c r="G221" s="24" t="n">
        <f aca="false">G222</f>
        <v>51000</v>
      </c>
      <c r="H221" s="24" t="n">
        <f aca="false">H222</f>
        <v>0</v>
      </c>
      <c r="I221" s="25" t="n">
        <f aca="false">H221/G221*100</f>
        <v>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false" outlineLevel="0" collapsed="false">
      <c r="A222" s="28" t="s">
        <v>27</v>
      </c>
      <c r="B222" s="20" t="s">
        <v>148</v>
      </c>
      <c r="C222" s="20" t="s">
        <v>146</v>
      </c>
      <c r="D222" s="56" t="n">
        <v>7950900</v>
      </c>
      <c r="E222" s="20" t="s">
        <v>28</v>
      </c>
      <c r="F222" s="24" t="n">
        <f aca="false">F223</f>
        <v>51000</v>
      </c>
      <c r="G222" s="24" t="n">
        <f aca="false">G223</f>
        <v>51000</v>
      </c>
      <c r="H222" s="24" t="n">
        <f aca="false">H223</f>
        <v>0</v>
      </c>
      <c r="I222" s="25" t="n">
        <f aca="false">H222/G222*100</f>
        <v>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false" outlineLevel="0" collapsed="false">
      <c r="A223" s="28" t="s">
        <v>29</v>
      </c>
      <c r="B223" s="20" t="s">
        <v>148</v>
      </c>
      <c r="C223" s="20" t="s">
        <v>146</v>
      </c>
      <c r="D223" s="56" t="n">
        <v>7950900</v>
      </c>
      <c r="E223" s="20" t="s">
        <v>30</v>
      </c>
      <c r="F223" s="24" t="n">
        <v>51000</v>
      </c>
      <c r="G223" s="24" t="n">
        <v>51000</v>
      </c>
      <c r="H223" s="24" t="n">
        <v>0</v>
      </c>
      <c r="I223" s="25" t="n">
        <f aca="false">H223/G223*100</f>
        <v>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6.5" hidden="false" customHeight="false" outlineLevel="0" collapsed="false">
      <c r="A224" s="34" t="s">
        <v>180</v>
      </c>
      <c r="B224" s="19" t="s">
        <v>148</v>
      </c>
      <c r="C224" s="19" t="s">
        <v>90</v>
      </c>
      <c r="D224" s="65"/>
      <c r="E224" s="19"/>
      <c r="F224" s="21" t="n">
        <f aca="false">F225+F231+F239+F248+F235</f>
        <v>22946573</v>
      </c>
      <c r="G224" s="21" t="n">
        <f aca="false">G225+G231+G239+G248+G235</f>
        <v>24291873</v>
      </c>
      <c r="H224" s="21" t="n">
        <f aca="false">H225+H231+H239+H248+H235</f>
        <v>4252725.96</v>
      </c>
      <c r="I224" s="17" t="n">
        <f aca="false">H224/G224*100</f>
        <v>17.506784923501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65.25" hidden="false" customHeight="true" outlineLevel="0" collapsed="false">
      <c r="A225" s="46" t="s">
        <v>19</v>
      </c>
      <c r="B225" s="20" t="s">
        <v>146</v>
      </c>
      <c r="C225" s="20" t="s">
        <v>90</v>
      </c>
      <c r="D225" s="20" t="s">
        <v>20</v>
      </c>
      <c r="E225" s="20"/>
      <c r="F225" s="24" t="n">
        <f aca="false">F226</f>
        <v>523139</v>
      </c>
      <c r="G225" s="24" t="n">
        <f aca="false">G226</f>
        <v>452135</v>
      </c>
      <c r="H225" s="24" t="n">
        <f aca="false">H226</f>
        <v>80965.04</v>
      </c>
      <c r="I225" s="25" t="n">
        <f aca="false">H225/G225*100</f>
        <v>17.9072710584228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6.5" hidden="false" customHeight="false" outlineLevel="0" collapsed="false">
      <c r="A226" s="23" t="s">
        <v>21</v>
      </c>
      <c r="B226" s="20" t="s">
        <v>146</v>
      </c>
      <c r="C226" s="20" t="s">
        <v>90</v>
      </c>
      <c r="D226" s="20" t="s">
        <v>22</v>
      </c>
      <c r="E226" s="20"/>
      <c r="F226" s="24" t="n">
        <f aca="false">F227+F229</f>
        <v>523139</v>
      </c>
      <c r="G226" s="24" t="n">
        <f aca="false">G227+G229</f>
        <v>452135</v>
      </c>
      <c r="H226" s="24" t="n">
        <f aca="false">H227+H229</f>
        <v>80965.04</v>
      </c>
      <c r="I226" s="25" t="n">
        <f aca="false">H226/G226*100</f>
        <v>17.9072710584228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78.75" hidden="false" customHeight="false" outlineLevel="0" collapsed="false">
      <c r="A227" s="28" t="s">
        <v>23</v>
      </c>
      <c r="B227" s="20" t="s">
        <v>146</v>
      </c>
      <c r="C227" s="20" t="s">
        <v>90</v>
      </c>
      <c r="D227" s="20" t="s">
        <v>22</v>
      </c>
      <c r="E227" s="20" t="s">
        <v>24</v>
      </c>
      <c r="F227" s="24" t="n">
        <f aca="false">F228</f>
        <v>492076</v>
      </c>
      <c r="G227" s="24" t="n">
        <f aca="false">G228</f>
        <v>421072</v>
      </c>
      <c r="H227" s="24" t="n">
        <f aca="false">H228</f>
        <v>80265.04</v>
      </c>
      <c r="I227" s="25" t="n">
        <f aca="false">H227/G227*100</f>
        <v>19.0620701447733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false" outlineLevel="0" collapsed="false">
      <c r="A228" s="27" t="s">
        <v>25</v>
      </c>
      <c r="B228" s="20" t="s">
        <v>146</v>
      </c>
      <c r="C228" s="20" t="s">
        <v>90</v>
      </c>
      <c r="D228" s="20" t="s">
        <v>22</v>
      </c>
      <c r="E228" s="20" t="s">
        <v>26</v>
      </c>
      <c r="F228" s="24" t="n">
        <v>492076</v>
      </c>
      <c r="G228" s="24" t="n">
        <v>421072</v>
      </c>
      <c r="H228" s="24" t="n">
        <v>80265.04</v>
      </c>
      <c r="I228" s="25" t="n">
        <f aca="false">H228/G228*100</f>
        <v>19.0620701447733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31.5" hidden="false" customHeight="false" outlineLevel="0" collapsed="false">
      <c r="A229" s="28" t="s">
        <v>27</v>
      </c>
      <c r="B229" s="20" t="s">
        <v>146</v>
      </c>
      <c r="C229" s="20" t="s">
        <v>90</v>
      </c>
      <c r="D229" s="20" t="s">
        <v>22</v>
      </c>
      <c r="E229" s="20" t="s">
        <v>28</v>
      </c>
      <c r="F229" s="24" t="n">
        <f aca="false">F230</f>
        <v>31063</v>
      </c>
      <c r="G229" s="24" t="n">
        <f aca="false">G230</f>
        <v>31063</v>
      </c>
      <c r="H229" s="24" t="n">
        <f aca="false">H230</f>
        <v>700</v>
      </c>
      <c r="I229" s="25" t="n">
        <f aca="false">H229/G229*100</f>
        <v>2.25348485336252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false" outlineLevel="0" collapsed="false">
      <c r="A230" s="28" t="s">
        <v>29</v>
      </c>
      <c r="B230" s="20" t="s">
        <v>146</v>
      </c>
      <c r="C230" s="20" t="s">
        <v>90</v>
      </c>
      <c r="D230" s="20" t="s">
        <v>22</v>
      </c>
      <c r="E230" s="20" t="s">
        <v>30</v>
      </c>
      <c r="F230" s="24" t="n">
        <v>31063</v>
      </c>
      <c r="G230" s="24" t="n">
        <v>31063</v>
      </c>
      <c r="H230" s="24" t="n">
        <v>700</v>
      </c>
      <c r="I230" s="25" t="n">
        <f aca="false">H230/G230*100</f>
        <v>2.25348485336252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3" hidden="false" customHeight="true" outlineLevel="0" collapsed="false">
      <c r="A231" s="23" t="s">
        <v>181</v>
      </c>
      <c r="B231" s="20" t="s">
        <v>146</v>
      </c>
      <c r="C231" s="20" t="s">
        <v>90</v>
      </c>
      <c r="D231" s="20" t="s">
        <v>182</v>
      </c>
      <c r="E231" s="20"/>
      <c r="F231" s="24" t="n">
        <f aca="false">F232</f>
        <v>520459</v>
      </c>
      <c r="G231" s="24" t="n">
        <f aca="false">G232</f>
        <v>520459</v>
      </c>
      <c r="H231" s="24" t="n">
        <f aca="false">H232</f>
        <v>66137.01</v>
      </c>
      <c r="I231" s="25" t="n">
        <f aca="false">H231/G231*100</f>
        <v>12.7074390105657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31.5" hidden="false" customHeight="false" outlineLevel="0" collapsed="false">
      <c r="A232" s="23" t="s">
        <v>152</v>
      </c>
      <c r="B232" s="20" t="s">
        <v>148</v>
      </c>
      <c r="C232" s="20" t="s">
        <v>90</v>
      </c>
      <c r="D232" s="56" t="n">
        <v>4359900</v>
      </c>
      <c r="E232" s="20"/>
      <c r="F232" s="24" t="n">
        <f aca="false">F233</f>
        <v>520459</v>
      </c>
      <c r="G232" s="24" t="n">
        <f aca="false">G233</f>
        <v>520459</v>
      </c>
      <c r="H232" s="24" t="n">
        <f aca="false">H233</f>
        <v>66137.01</v>
      </c>
      <c r="I232" s="25" t="n">
        <f aca="false">H232/G232*100</f>
        <v>12.7074390105657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51" hidden="false" customHeight="true" outlineLevel="0" collapsed="false">
      <c r="A233" s="28" t="s">
        <v>154</v>
      </c>
      <c r="B233" s="20" t="s">
        <v>148</v>
      </c>
      <c r="C233" s="20" t="s">
        <v>90</v>
      </c>
      <c r="D233" s="56" t="n">
        <v>4359900</v>
      </c>
      <c r="E233" s="20" t="s">
        <v>155</v>
      </c>
      <c r="F233" s="24" t="n">
        <f aca="false">F234</f>
        <v>520459</v>
      </c>
      <c r="G233" s="24" t="n">
        <f aca="false">G234</f>
        <v>520459</v>
      </c>
      <c r="H233" s="24" t="n">
        <f aca="false">H234</f>
        <v>66137.01</v>
      </c>
      <c r="I233" s="25" t="n">
        <f aca="false">H233/G233*100</f>
        <v>12.7074390105657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54" hidden="false" customHeight="true" outlineLevel="0" collapsed="false">
      <c r="A234" s="28" t="s">
        <v>156</v>
      </c>
      <c r="B234" s="20" t="s">
        <v>148</v>
      </c>
      <c r="C234" s="20" t="s">
        <v>90</v>
      </c>
      <c r="D234" s="56" t="n">
        <v>4359900</v>
      </c>
      <c r="E234" s="20" t="s">
        <v>157</v>
      </c>
      <c r="F234" s="24" t="n">
        <v>520459</v>
      </c>
      <c r="G234" s="24" t="n">
        <v>520459</v>
      </c>
      <c r="H234" s="24" t="n">
        <v>66137.01</v>
      </c>
      <c r="I234" s="25" t="n">
        <f aca="false">H234/G234*100</f>
        <v>12.7074390105657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.75" hidden="false" customHeight="true" outlineLevel="0" collapsed="false">
      <c r="A235" s="45" t="s">
        <v>183</v>
      </c>
      <c r="B235" s="20" t="s">
        <v>146</v>
      </c>
      <c r="C235" s="20" t="s">
        <v>90</v>
      </c>
      <c r="D235" s="56" t="n">
        <v>4360000</v>
      </c>
      <c r="E235" s="20"/>
      <c r="F235" s="24" t="n">
        <f aca="false">F236</f>
        <v>0</v>
      </c>
      <c r="G235" s="24" t="n">
        <f aca="false">G236</f>
        <v>1345300</v>
      </c>
      <c r="H235" s="24" t="n">
        <f aca="false">H236</f>
        <v>343776.17</v>
      </c>
      <c r="I235" s="25" t="n">
        <f aca="false">H235/G235*100</f>
        <v>25.5538667955103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0" hidden="false" customHeight="true" outlineLevel="0" collapsed="false">
      <c r="A236" s="45" t="s">
        <v>184</v>
      </c>
      <c r="B236" s="20" t="s">
        <v>146</v>
      </c>
      <c r="C236" s="20" t="s">
        <v>90</v>
      </c>
      <c r="D236" s="56" t="n">
        <v>4364300</v>
      </c>
      <c r="E236" s="20"/>
      <c r="F236" s="24" t="n">
        <f aca="false">F237</f>
        <v>0</v>
      </c>
      <c r="G236" s="24" t="n">
        <f aca="false">G237</f>
        <v>1345300</v>
      </c>
      <c r="H236" s="24" t="n">
        <f aca="false">H237</f>
        <v>343776.17</v>
      </c>
      <c r="I236" s="25" t="n">
        <f aca="false">H236/G236*100</f>
        <v>25.5538667955103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9.5" hidden="false" customHeight="true" outlineLevel="0" collapsed="false">
      <c r="A237" s="45" t="s">
        <v>154</v>
      </c>
      <c r="B237" s="20" t="s">
        <v>148</v>
      </c>
      <c r="C237" s="20" t="s">
        <v>90</v>
      </c>
      <c r="D237" s="56" t="n">
        <v>4364300</v>
      </c>
      <c r="E237" s="20" t="s">
        <v>155</v>
      </c>
      <c r="F237" s="24" t="n">
        <f aca="false">F238</f>
        <v>0</v>
      </c>
      <c r="G237" s="24" t="n">
        <f aca="false">G238</f>
        <v>1345300</v>
      </c>
      <c r="H237" s="24" t="n">
        <f aca="false">H238</f>
        <v>343776.17</v>
      </c>
      <c r="I237" s="25" t="n">
        <f aca="false">H237/G237*100</f>
        <v>25.5538667955103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27.75" hidden="false" customHeight="true" outlineLevel="0" collapsed="false">
      <c r="A238" s="23" t="s">
        <v>171</v>
      </c>
      <c r="B238" s="20" t="s">
        <v>148</v>
      </c>
      <c r="C238" s="20" t="s">
        <v>90</v>
      </c>
      <c r="D238" s="56" t="n">
        <v>4364300</v>
      </c>
      <c r="E238" s="20" t="s">
        <v>172</v>
      </c>
      <c r="F238" s="24" t="n">
        <v>0</v>
      </c>
      <c r="G238" s="24" t="n">
        <v>1345300</v>
      </c>
      <c r="H238" s="24" t="n">
        <v>343776.17</v>
      </c>
      <c r="I238" s="25" t="n">
        <f aca="false">H238/G238*100</f>
        <v>25.5538667955103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94.5" hidden="false" customHeight="false" outlineLevel="0" collapsed="false">
      <c r="A239" s="23" t="s">
        <v>185</v>
      </c>
      <c r="B239" s="20" t="s">
        <v>148</v>
      </c>
      <c r="C239" s="20" t="s">
        <v>90</v>
      </c>
      <c r="D239" s="56" t="n">
        <v>4520000</v>
      </c>
      <c r="E239" s="20"/>
      <c r="F239" s="24" t="n">
        <f aca="false">F240</f>
        <v>19644975</v>
      </c>
      <c r="G239" s="24" t="n">
        <f aca="false">G240</f>
        <v>19715979</v>
      </c>
      <c r="H239" s="24" t="n">
        <f aca="false">H240</f>
        <v>3255823.74</v>
      </c>
      <c r="I239" s="25" t="n">
        <f aca="false">H239/G239*100</f>
        <v>16.5136295793377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31.5" hidden="false" customHeight="false" outlineLevel="0" collapsed="false">
      <c r="A240" s="23" t="s">
        <v>186</v>
      </c>
      <c r="B240" s="20" t="s">
        <v>148</v>
      </c>
      <c r="C240" s="20" t="s">
        <v>90</v>
      </c>
      <c r="D240" s="56" t="n">
        <v>4529900</v>
      </c>
      <c r="E240" s="20"/>
      <c r="F240" s="24" t="n">
        <f aca="false">F241+F243+F245</f>
        <v>19644975</v>
      </c>
      <c r="G240" s="24" t="n">
        <f aca="false">G241+G243+G245</f>
        <v>19715979</v>
      </c>
      <c r="H240" s="24" t="n">
        <f aca="false">H241+H243+H245</f>
        <v>3255823.74</v>
      </c>
      <c r="I240" s="25" t="n">
        <f aca="false">H240/G240*100</f>
        <v>16.5136295793377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78" hidden="false" customHeight="true" outlineLevel="0" collapsed="false">
      <c r="A241" s="28" t="s">
        <v>23</v>
      </c>
      <c r="B241" s="20" t="s">
        <v>148</v>
      </c>
      <c r="C241" s="20" t="s">
        <v>90</v>
      </c>
      <c r="D241" s="56" t="n">
        <v>4529900</v>
      </c>
      <c r="E241" s="20" t="s">
        <v>24</v>
      </c>
      <c r="F241" s="24" t="n">
        <f aca="false">F242</f>
        <v>18737170</v>
      </c>
      <c r="G241" s="24" t="n">
        <f aca="false">G242</f>
        <v>18808174</v>
      </c>
      <c r="H241" s="24" t="n">
        <f aca="false">H242</f>
        <v>3099872.74</v>
      </c>
      <c r="I241" s="25" t="n">
        <f aca="false">H241/G241*100</f>
        <v>16.4815188332477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32.25" hidden="false" customHeight="true" outlineLevel="0" collapsed="false">
      <c r="A242" s="27" t="s">
        <v>25</v>
      </c>
      <c r="B242" s="20" t="s">
        <v>148</v>
      </c>
      <c r="C242" s="20" t="s">
        <v>90</v>
      </c>
      <c r="D242" s="56" t="n">
        <v>4529900</v>
      </c>
      <c r="E242" s="20" t="s">
        <v>26</v>
      </c>
      <c r="F242" s="24" t="n">
        <v>18737170</v>
      </c>
      <c r="G242" s="24" t="n">
        <v>18808174</v>
      </c>
      <c r="H242" s="24" t="n">
        <v>3099872.74</v>
      </c>
      <c r="I242" s="25" t="n">
        <f aca="false">H242/G242*100</f>
        <v>16.4815188332477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37.5" hidden="false" customHeight="true" outlineLevel="0" collapsed="false">
      <c r="A243" s="28" t="s">
        <v>27</v>
      </c>
      <c r="B243" s="20" t="s">
        <v>148</v>
      </c>
      <c r="C243" s="20" t="s">
        <v>90</v>
      </c>
      <c r="D243" s="56" t="n">
        <v>4529900</v>
      </c>
      <c r="E243" s="20" t="s">
        <v>28</v>
      </c>
      <c r="F243" s="24" t="n">
        <f aca="false">F244</f>
        <v>876335</v>
      </c>
      <c r="G243" s="24" t="n">
        <f aca="false">G244</f>
        <v>876335</v>
      </c>
      <c r="H243" s="24" t="n">
        <f aca="false">H244</f>
        <v>142285.29</v>
      </c>
      <c r="I243" s="25" t="n">
        <f aca="false">H243/G243*100</f>
        <v>16.2364038866415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31.5" hidden="false" customHeight="false" outlineLevel="0" collapsed="false">
      <c r="A244" s="28" t="s">
        <v>29</v>
      </c>
      <c r="B244" s="20" t="s">
        <v>148</v>
      </c>
      <c r="C244" s="20" t="s">
        <v>90</v>
      </c>
      <c r="D244" s="56" t="n">
        <v>4529900</v>
      </c>
      <c r="E244" s="20" t="s">
        <v>30</v>
      </c>
      <c r="F244" s="24" t="n">
        <v>876335</v>
      </c>
      <c r="G244" s="24" t="n">
        <v>876335</v>
      </c>
      <c r="H244" s="24" t="n">
        <v>142285.29</v>
      </c>
      <c r="I244" s="25" t="n">
        <f aca="false">H244/G244*100</f>
        <v>16.2364038866415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2.5" hidden="false" customHeight="true" outlineLevel="0" collapsed="false">
      <c r="A245" s="28" t="s">
        <v>35</v>
      </c>
      <c r="B245" s="20" t="s">
        <v>148</v>
      </c>
      <c r="C245" s="20" t="s">
        <v>90</v>
      </c>
      <c r="D245" s="56" t="n">
        <v>4529900</v>
      </c>
      <c r="E245" s="20" t="s">
        <v>36</v>
      </c>
      <c r="F245" s="24" t="n">
        <f aca="false">F246+F247</f>
        <v>31470</v>
      </c>
      <c r="G245" s="24" t="n">
        <f aca="false">G246+G247</f>
        <v>31470</v>
      </c>
      <c r="H245" s="24" t="n">
        <f aca="false">H246+H247</f>
        <v>13665.71</v>
      </c>
      <c r="I245" s="25" t="n">
        <f aca="false">H245/G245*100</f>
        <v>43.4245630759453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31.5" hidden="false" customHeight="false" outlineLevel="0" collapsed="false">
      <c r="A246" s="28" t="s">
        <v>37</v>
      </c>
      <c r="B246" s="20" t="s">
        <v>148</v>
      </c>
      <c r="C246" s="20" t="s">
        <v>90</v>
      </c>
      <c r="D246" s="56" t="n">
        <v>4529900</v>
      </c>
      <c r="E246" s="20" t="s">
        <v>38</v>
      </c>
      <c r="F246" s="24" t="n">
        <v>22580</v>
      </c>
      <c r="G246" s="24" t="n">
        <v>22580</v>
      </c>
      <c r="H246" s="24" t="n">
        <v>4853</v>
      </c>
      <c r="I246" s="25" t="n">
        <f aca="false">H246/G246*100</f>
        <v>21.4924712134632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9.5" hidden="false" customHeight="true" outlineLevel="0" collapsed="false">
      <c r="A247" s="28" t="s">
        <v>39</v>
      </c>
      <c r="B247" s="20" t="s">
        <v>148</v>
      </c>
      <c r="C247" s="20" t="s">
        <v>90</v>
      </c>
      <c r="D247" s="56" t="n">
        <v>4529900</v>
      </c>
      <c r="E247" s="20" t="s">
        <v>40</v>
      </c>
      <c r="F247" s="24" t="n">
        <v>8890</v>
      </c>
      <c r="G247" s="24" t="n">
        <v>8890</v>
      </c>
      <c r="H247" s="24" t="n">
        <v>8812.71</v>
      </c>
      <c r="I247" s="25" t="n">
        <f aca="false">H247/G247*100</f>
        <v>99.1305961754781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1.75" hidden="false" customHeight="true" outlineLevel="0" collapsed="false">
      <c r="A248" s="23" t="s">
        <v>110</v>
      </c>
      <c r="B248" s="20" t="s">
        <v>146</v>
      </c>
      <c r="C248" s="20" t="s">
        <v>90</v>
      </c>
      <c r="D248" s="56" t="n">
        <v>7950000</v>
      </c>
      <c r="E248" s="20"/>
      <c r="F248" s="24" t="n">
        <f aca="false">F252+F255+F260+F249+F265</f>
        <v>2258000</v>
      </c>
      <c r="G248" s="24" t="n">
        <f aca="false">G252+G255+G260+G249+G265</f>
        <v>2258000</v>
      </c>
      <c r="H248" s="24" t="n">
        <f aca="false">H252+H255+H260+H249+H265</f>
        <v>506024</v>
      </c>
      <c r="I248" s="25" t="n">
        <f aca="false">H248/G248*100</f>
        <v>22.4102745792737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48.75" hidden="false" customHeight="true" outlineLevel="0" collapsed="false">
      <c r="A249" s="54" t="s">
        <v>139</v>
      </c>
      <c r="B249" s="20" t="s">
        <v>146</v>
      </c>
      <c r="C249" s="20" t="s">
        <v>90</v>
      </c>
      <c r="D249" s="38" t="s">
        <v>140</v>
      </c>
      <c r="E249" s="38"/>
      <c r="F249" s="24" t="n">
        <f aca="false">F250</f>
        <v>40000</v>
      </c>
      <c r="G249" s="24" t="n">
        <f aca="false">G250</f>
        <v>40000</v>
      </c>
      <c r="H249" s="24" t="n">
        <f aca="false">H250</f>
        <v>0</v>
      </c>
      <c r="I249" s="25" t="n">
        <f aca="false">H249/G249*100</f>
        <v>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36" hidden="false" customHeight="true" outlineLevel="0" collapsed="false">
      <c r="A250" s="28" t="s">
        <v>27</v>
      </c>
      <c r="B250" s="20" t="s">
        <v>146</v>
      </c>
      <c r="C250" s="20" t="s">
        <v>90</v>
      </c>
      <c r="D250" s="38" t="s">
        <v>140</v>
      </c>
      <c r="E250" s="20" t="s">
        <v>28</v>
      </c>
      <c r="F250" s="24" t="n">
        <f aca="false">F251</f>
        <v>40000</v>
      </c>
      <c r="G250" s="24" t="n">
        <f aca="false">G251</f>
        <v>40000</v>
      </c>
      <c r="H250" s="24" t="n">
        <f aca="false">H251</f>
        <v>0</v>
      </c>
      <c r="I250" s="25" t="n">
        <f aca="false">H250/G250*100</f>
        <v>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34.5" hidden="false" customHeight="true" outlineLevel="0" collapsed="false">
      <c r="A251" s="28" t="s">
        <v>29</v>
      </c>
      <c r="B251" s="20" t="s">
        <v>146</v>
      </c>
      <c r="C251" s="20" t="s">
        <v>90</v>
      </c>
      <c r="D251" s="38" t="s">
        <v>140</v>
      </c>
      <c r="E251" s="20" t="s">
        <v>30</v>
      </c>
      <c r="F251" s="24" t="n">
        <v>40000</v>
      </c>
      <c r="G251" s="24" t="n">
        <v>40000</v>
      </c>
      <c r="H251" s="24" t="n">
        <v>0</v>
      </c>
      <c r="I251" s="25" t="n">
        <f aca="false">H251/G251*100</f>
        <v>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54.75" hidden="false" customHeight="true" outlineLevel="0" collapsed="false">
      <c r="A252" s="23" t="s">
        <v>187</v>
      </c>
      <c r="B252" s="20" t="s">
        <v>146</v>
      </c>
      <c r="C252" s="20" t="s">
        <v>90</v>
      </c>
      <c r="D252" s="56" t="n">
        <v>7951000</v>
      </c>
      <c r="E252" s="20"/>
      <c r="F252" s="24" t="n">
        <f aca="false">F253</f>
        <v>1618000</v>
      </c>
      <c r="G252" s="24" t="n">
        <f aca="false">G253</f>
        <v>1618000</v>
      </c>
      <c r="H252" s="24" t="n">
        <f aca="false">H253</f>
        <v>506024</v>
      </c>
      <c r="I252" s="25" t="n">
        <f aca="false">H252/G252*100</f>
        <v>31.2746600741656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31.5" hidden="false" customHeight="true" outlineLevel="0" collapsed="false">
      <c r="A253" s="28" t="s">
        <v>27</v>
      </c>
      <c r="B253" s="20" t="s">
        <v>146</v>
      </c>
      <c r="C253" s="20" t="s">
        <v>90</v>
      </c>
      <c r="D253" s="56" t="n">
        <v>7951000</v>
      </c>
      <c r="E253" s="20" t="s">
        <v>28</v>
      </c>
      <c r="F253" s="24" t="n">
        <f aca="false">F254</f>
        <v>1618000</v>
      </c>
      <c r="G253" s="24" t="n">
        <f aca="false">G254</f>
        <v>1618000</v>
      </c>
      <c r="H253" s="24" t="n">
        <f aca="false">H254</f>
        <v>506024</v>
      </c>
      <c r="I253" s="25" t="n">
        <f aca="false">H253/G253*100</f>
        <v>31.2746600741656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30" hidden="false" customHeight="true" outlineLevel="0" collapsed="false">
      <c r="A254" s="28" t="s">
        <v>29</v>
      </c>
      <c r="B254" s="20" t="s">
        <v>146</v>
      </c>
      <c r="C254" s="20" t="s">
        <v>90</v>
      </c>
      <c r="D254" s="56" t="n">
        <v>7951000</v>
      </c>
      <c r="E254" s="20" t="s">
        <v>30</v>
      </c>
      <c r="F254" s="24" t="n">
        <v>1618000</v>
      </c>
      <c r="G254" s="24" t="n">
        <v>1618000</v>
      </c>
      <c r="H254" s="24" t="n">
        <v>506024</v>
      </c>
      <c r="I254" s="25" t="n">
        <f aca="false">H254/G254*100</f>
        <v>31.2746600741656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50.25" hidden="false" customHeight="true" outlineLevel="0" collapsed="false">
      <c r="A255" s="23" t="s">
        <v>188</v>
      </c>
      <c r="B255" s="20" t="s">
        <v>146</v>
      </c>
      <c r="C255" s="20" t="s">
        <v>90</v>
      </c>
      <c r="D255" s="56" t="n">
        <v>7951100</v>
      </c>
      <c r="E255" s="20"/>
      <c r="F255" s="24" t="n">
        <f aca="false">F258+F256</f>
        <v>350000</v>
      </c>
      <c r="G255" s="24" t="n">
        <f aca="false">G258+G256</f>
        <v>350000</v>
      </c>
      <c r="H255" s="24" t="n">
        <f aca="false">H258+H256</f>
        <v>0</v>
      </c>
      <c r="I255" s="25" t="n">
        <f aca="false">H255/G255*100</f>
        <v>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9.75" hidden="false" customHeight="true" outlineLevel="0" collapsed="false">
      <c r="A256" s="28" t="s">
        <v>27</v>
      </c>
      <c r="B256" s="20" t="s">
        <v>146</v>
      </c>
      <c r="C256" s="20" t="s">
        <v>90</v>
      </c>
      <c r="D256" s="56" t="n">
        <v>7951100</v>
      </c>
      <c r="E256" s="20" t="s">
        <v>28</v>
      </c>
      <c r="F256" s="24" t="n">
        <f aca="false">F257</f>
        <v>350000</v>
      </c>
      <c r="G256" s="24" t="n">
        <f aca="false">G257</f>
        <v>0</v>
      </c>
      <c r="H256" s="24" t="n">
        <f aca="false">H257</f>
        <v>0</v>
      </c>
      <c r="I256" s="25" t="n">
        <v>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44.25" hidden="false" customHeight="true" outlineLevel="0" collapsed="false">
      <c r="A257" s="28" t="s">
        <v>29</v>
      </c>
      <c r="B257" s="20" t="s">
        <v>146</v>
      </c>
      <c r="C257" s="20" t="s">
        <v>90</v>
      </c>
      <c r="D257" s="56" t="n">
        <v>7951100</v>
      </c>
      <c r="E257" s="20" t="s">
        <v>30</v>
      </c>
      <c r="F257" s="24" t="n">
        <v>350000</v>
      </c>
      <c r="G257" s="24" t="n">
        <v>0</v>
      </c>
      <c r="H257" s="24" t="n">
        <v>0</v>
      </c>
      <c r="I257" s="25" t="n">
        <v>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48.75" hidden="false" customHeight="true" outlineLevel="0" collapsed="false">
      <c r="A258" s="45" t="s">
        <v>154</v>
      </c>
      <c r="B258" s="20" t="s">
        <v>146</v>
      </c>
      <c r="C258" s="20" t="s">
        <v>90</v>
      </c>
      <c r="D258" s="56" t="n">
        <v>7951100</v>
      </c>
      <c r="E258" s="20" t="s">
        <v>155</v>
      </c>
      <c r="F258" s="24" t="n">
        <f aca="false">F259</f>
        <v>0</v>
      </c>
      <c r="G258" s="24" t="n">
        <f aca="false">G259</f>
        <v>350000</v>
      </c>
      <c r="H258" s="24" t="n">
        <f aca="false">H259</f>
        <v>0</v>
      </c>
      <c r="I258" s="25" t="n">
        <f aca="false">H258/G258*100</f>
        <v>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26.25" hidden="false" customHeight="true" outlineLevel="0" collapsed="false">
      <c r="A259" s="23" t="s">
        <v>171</v>
      </c>
      <c r="B259" s="20" t="s">
        <v>146</v>
      </c>
      <c r="C259" s="20" t="s">
        <v>90</v>
      </c>
      <c r="D259" s="56" t="n">
        <v>7951100</v>
      </c>
      <c r="E259" s="20" t="s">
        <v>172</v>
      </c>
      <c r="F259" s="24" t="n">
        <v>0</v>
      </c>
      <c r="G259" s="24" t="n">
        <v>350000</v>
      </c>
      <c r="H259" s="24" t="n">
        <v>0</v>
      </c>
      <c r="I259" s="25" t="n">
        <f aca="false">H259/G259*100</f>
        <v>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64.5" hidden="false" customHeight="true" outlineLevel="0" collapsed="false">
      <c r="A260" s="54" t="s">
        <v>189</v>
      </c>
      <c r="B260" s="38" t="s">
        <v>146</v>
      </c>
      <c r="C260" s="38" t="s">
        <v>90</v>
      </c>
      <c r="D260" s="62" t="n">
        <v>7951200</v>
      </c>
      <c r="E260" s="38"/>
      <c r="F260" s="24" t="n">
        <f aca="false">F263+F261</f>
        <v>150000</v>
      </c>
      <c r="G260" s="24" t="n">
        <f aca="false">G263+G261</f>
        <v>150000</v>
      </c>
      <c r="H260" s="24" t="n">
        <f aca="false">H263+H261</f>
        <v>0</v>
      </c>
      <c r="I260" s="25" t="n">
        <f aca="false">H260/G260*100</f>
        <v>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39" hidden="false" customHeight="true" outlineLevel="0" collapsed="false">
      <c r="A261" s="28" t="s">
        <v>27</v>
      </c>
      <c r="B261" s="20" t="s">
        <v>146</v>
      </c>
      <c r="C261" s="20" t="s">
        <v>90</v>
      </c>
      <c r="D261" s="62" t="n">
        <v>7951200</v>
      </c>
      <c r="E261" s="38" t="s">
        <v>28</v>
      </c>
      <c r="F261" s="24" t="n">
        <f aca="false">F262</f>
        <v>150000</v>
      </c>
      <c r="G261" s="24" t="n">
        <f aca="false">G262</f>
        <v>0</v>
      </c>
      <c r="H261" s="24" t="n">
        <f aca="false">H262</f>
        <v>0</v>
      </c>
      <c r="I261" s="25" t="n">
        <v>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33" hidden="false" customHeight="true" outlineLevel="0" collapsed="false">
      <c r="A262" s="28" t="s">
        <v>29</v>
      </c>
      <c r="B262" s="20" t="s">
        <v>146</v>
      </c>
      <c r="C262" s="20" t="s">
        <v>90</v>
      </c>
      <c r="D262" s="62" t="n">
        <v>7951200</v>
      </c>
      <c r="E262" s="38" t="s">
        <v>30</v>
      </c>
      <c r="F262" s="24" t="n">
        <v>150000</v>
      </c>
      <c r="G262" s="24" t="n">
        <v>0</v>
      </c>
      <c r="H262" s="24" t="n">
        <v>0</v>
      </c>
      <c r="I262" s="25" t="n">
        <v>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51" hidden="false" customHeight="true" outlineLevel="0" collapsed="false">
      <c r="A263" s="45" t="s">
        <v>154</v>
      </c>
      <c r="B263" s="20" t="s">
        <v>146</v>
      </c>
      <c r="C263" s="20" t="s">
        <v>90</v>
      </c>
      <c r="D263" s="62" t="n">
        <v>7951200</v>
      </c>
      <c r="E263" s="20" t="s">
        <v>155</v>
      </c>
      <c r="F263" s="24" t="n">
        <f aca="false">F264</f>
        <v>0</v>
      </c>
      <c r="G263" s="24" t="n">
        <f aca="false">G264</f>
        <v>150000</v>
      </c>
      <c r="H263" s="24" t="n">
        <f aca="false">H264</f>
        <v>0</v>
      </c>
      <c r="I263" s="25" t="n">
        <f aca="false">H263/G263*100</f>
        <v>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30" hidden="false" customHeight="true" outlineLevel="0" collapsed="false">
      <c r="A264" s="23" t="s">
        <v>171</v>
      </c>
      <c r="B264" s="20" t="s">
        <v>146</v>
      </c>
      <c r="C264" s="20" t="s">
        <v>90</v>
      </c>
      <c r="D264" s="62" t="n">
        <v>7951200</v>
      </c>
      <c r="E264" s="20" t="s">
        <v>172</v>
      </c>
      <c r="F264" s="24" t="n">
        <v>0</v>
      </c>
      <c r="G264" s="24" t="n">
        <v>150000</v>
      </c>
      <c r="H264" s="24" t="n">
        <v>0</v>
      </c>
      <c r="I264" s="25" t="n">
        <f aca="false">H264/G264*100</f>
        <v>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63.75" hidden="false" customHeight="true" outlineLevel="0" collapsed="false">
      <c r="A265" s="23" t="s">
        <v>190</v>
      </c>
      <c r="B265" s="20" t="s">
        <v>146</v>
      </c>
      <c r="C265" s="20" t="s">
        <v>90</v>
      </c>
      <c r="D265" s="56" t="n">
        <v>7951300</v>
      </c>
      <c r="E265" s="20"/>
      <c r="F265" s="24" t="n">
        <f aca="false">F268+F266</f>
        <v>100000</v>
      </c>
      <c r="G265" s="24" t="n">
        <f aca="false">G268+G266</f>
        <v>100000</v>
      </c>
      <c r="H265" s="24" t="n">
        <f aca="false">H268+H266</f>
        <v>0</v>
      </c>
      <c r="I265" s="25" t="n">
        <f aca="false">H265/G265*100</f>
        <v>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32.25" hidden="false" customHeight="true" outlineLevel="0" collapsed="false">
      <c r="A266" s="28" t="s">
        <v>27</v>
      </c>
      <c r="B266" s="20" t="s">
        <v>146</v>
      </c>
      <c r="C266" s="20" t="s">
        <v>90</v>
      </c>
      <c r="D266" s="56" t="n">
        <v>7951300</v>
      </c>
      <c r="E266" s="20" t="s">
        <v>28</v>
      </c>
      <c r="F266" s="24" t="n">
        <f aca="false">F267</f>
        <v>100000</v>
      </c>
      <c r="G266" s="24" t="n">
        <f aca="false">G267</f>
        <v>0</v>
      </c>
      <c r="H266" s="24" t="n">
        <f aca="false">H267</f>
        <v>0</v>
      </c>
      <c r="I266" s="25" t="n">
        <v>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31.5" hidden="false" customHeight="true" outlineLevel="0" collapsed="false">
      <c r="A267" s="28" t="s">
        <v>29</v>
      </c>
      <c r="B267" s="20" t="s">
        <v>146</v>
      </c>
      <c r="C267" s="20" t="s">
        <v>90</v>
      </c>
      <c r="D267" s="56" t="n">
        <v>7951300</v>
      </c>
      <c r="E267" s="20" t="s">
        <v>30</v>
      </c>
      <c r="F267" s="24" t="n">
        <v>100000</v>
      </c>
      <c r="G267" s="24" t="n">
        <v>0</v>
      </c>
      <c r="H267" s="24" t="n">
        <v>0</v>
      </c>
      <c r="I267" s="25" t="n">
        <v>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46.5" hidden="false" customHeight="true" outlineLevel="0" collapsed="false">
      <c r="A268" s="45" t="s">
        <v>154</v>
      </c>
      <c r="B268" s="20" t="s">
        <v>146</v>
      </c>
      <c r="C268" s="20" t="s">
        <v>90</v>
      </c>
      <c r="D268" s="56" t="n">
        <v>7951300</v>
      </c>
      <c r="E268" s="20" t="s">
        <v>155</v>
      </c>
      <c r="F268" s="24" t="n">
        <f aca="false">F269</f>
        <v>0</v>
      </c>
      <c r="G268" s="24" t="n">
        <f aca="false">G269</f>
        <v>100000</v>
      </c>
      <c r="H268" s="24" t="n">
        <f aca="false">H269</f>
        <v>0</v>
      </c>
      <c r="I268" s="25" t="n">
        <f aca="false">H268/G268*100</f>
        <v>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1.75" hidden="false" customHeight="true" outlineLevel="0" collapsed="false">
      <c r="A269" s="23" t="s">
        <v>171</v>
      </c>
      <c r="B269" s="20" t="s">
        <v>146</v>
      </c>
      <c r="C269" s="20" t="s">
        <v>90</v>
      </c>
      <c r="D269" s="56" t="n">
        <v>7951300</v>
      </c>
      <c r="E269" s="20" t="s">
        <v>172</v>
      </c>
      <c r="F269" s="24" t="n">
        <v>0</v>
      </c>
      <c r="G269" s="24" t="n">
        <v>100000</v>
      </c>
      <c r="H269" s="24" t="n">
        <v>0</v>
      </c>
      <c r="I269" s="25" t="n">
        <f aca="false">H269/G269*100</f>
        <v>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.75" hidden="false" customHeight="true" outlineLevel="0" collapsed="false">
      <c r="A270" s="66" t="s">
        <v>191</v>
      </c>
      <c r="B270" s="67" t="s">
        <v>192</v>
      </c>
      <c r="C270" s="67"/>
      <c r="D270" s="68"/>
      <c r="E270" s="67"/>
      <c r="F270" s="69" t="n">
        <f aca="false">F271+F317</f>
        <v>15784980</v>
      </c>
      <c r="G270" s="69" t="n">
        <f aca="false">G271+G317</f>
        <v>15784980</v>
      </c>
      <c r="H270" s="69" t="n">
        <f aca="false">H271+H317</f>
        <v>4140402.91</v>
      </c>
      <c r="I270" s="17" t="n">
        <f aca="false">H270/G270*100</f>
        <v>26.2300168261221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6.5" hidden="false" customHeight="false" outlineLevel="0" collapsed="false">
      <c r="A271" s="34" t="s">
        <v>193</v>
      </c>
      <c r="B271" s="19" t="s">
        <v>192</v>
      </c>
      <c r="C271" s="19" t="s">
        <v>16</v>
      </c>
      <c r="D271" s="65"/>
      <c r="E271" s="19"/>
      <c r="F271" s="21" t="n">
        <f aca="false">F272+F276+F280+F284+F291</f>
        <v>14323518</v>
      </c>
      <c r="G271" s="21" t="n">
        <f aca="false">G272+G276+G280+G284+G291</f>
        <v>14323518</v>
      </c>
      <c r="H271" s="21" t="n">
        <f aca="false">H272+H276+H280+H284+H291</f>
        <v>3872280.14</v>
      </c>
      <c r="I271" s="17" t="n">
        <f aca="false">H271/G271*100</f>
        <v>27.0344208734195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1.5" hidden="false" customHeight="false" outlineLevel="0" collapsed="false">
      <c r="A272" s="23" t="s">
        <v>194</v>
      </c>
      <c r="B272" s="20" t="s">
        <v>192</v>
      </c>
      <c r="C272" s="20" t="s">
        <v>16</v>
      </c>
      <c r="D272" s="56" t="n">
        <v>4400000</v>
      </c>
      <c r="E272" s="20"/>
      <c r="F272" s="24" t="n">
        <f aca="false">F273</f>
        <v>8240197</v>
      </c>
      <c r="G272" s="24" t="n">
        <f aca="false">G273</f>
        <v>8240197</v>
      </c>
      <c r="H272" s="24" t="n">
        <f aca="false">H273</f>
        <v>2456731.1</v>
      </c>
      <c r="I272" s="25" t="n">
        <f aca="false">H272/G272*100</f>
        <v>29.8139850297268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31.5" hidden="false" customHeight="false" outlineLevel="0" collapsed="false">
      <c r="A273" s="23" t="s">
        <v>152</v>
      </c>
      <c r="B273" s="20" t="s">
        <v>192</v>
      </c>
      <c r="C273" s="20" t="s">
        <v>16</v>
      </c>
      <c r="D273" s="56" t="n">
        <v>4409900</v>
      </c>
      <c r="E273" s="20"/>
      <c r="F273" s="24" t="n">
        <f aca="false">F274</f>
        <v>8240197</v>
      </c>
      <c r="G273" s="24" t="n">
        <f aca="false">G274</f>
        <v>8240197</v>
      </c>
      <c r="H273" s="24" t="n">
        <f aca="false">H274</f>
        <v>2456731.1</v>
      </c>
      <c r="I273" s="25" t="n">
        <f aca="false">H273/G273*100</f>
        <v>29.8139850297268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45.75" hidden="false" customHeight="true" outlineLevel="0" collapsed="false">
      <c r="A274" s="28" t="s">
        <v>154</v>
      </c>
      <c r="B274" s="20" t="s">
        <v>192</v>
      </c>
      <c r="C274" s="20" t="s">
        <v>16</v>
      </c>
      <c r="D274" s="56" t="n">
        <v>4409900</v>
      </c>
      <c r="E274" s="20" t="s">
        <v>155</v>
      </c>
      <c r="F274" s="24" t="n">
        <f aca="false">F275</f>
        <v>8240197</v>
      </c>
      <c r="G274" s="24" t="n">
        <f aca="false">G275</f>
        <v>8240197</v>
      </c>
      <c r="H274" s="24" t="n">
        <f aca="false">H275</f>
        <v>2456731.1</v>
      </c>
      <c r="I274" s="25" t="n">
        <f aca="false">H274/G274*100</f>
        <v>29.8139850297268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48" hidden="false" customHeight="true" outlineLevel="0" collapsed="false">
      <c r="A275" s="28" t="s">
        <v>156</v>
      </c>
      <c r="B275" s="20" t="s">
        <v>192</v>
      </c>
      <c r="C275" s="20" t="s">
        <v>16</v>
      </c>
      <c r="D275" s="56" t="n">
        <v>4409900</v>
      </c>
      <c r="E275" s="20" t="s">
        <v>157</v>
      </c>
      <c r="F275" s="24" t="n">
        <v>8240197</v>
      </c>
      <c r="G275" s="24" t="n">
        <v>8240197</v>
      </c>
      <c r="H275" s="24" t="n">
        <v>2456731.1</v>
      </c>
      <c r="I275" s="25" t="n">
        <f aca="false">H275/G275*100</f>
        <v>29.8139850297268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6.5" hidden="false" customHeight="false" outlineLevel="0" collapsed="false">
      <c r="A276" s="23" t="s">
        <v>195</v>
      </c>
      <c r="B276" s="20" t="s">
        <v>192</v>
      </c>
      <c r="C276" s="20" t="s">
        <v>16</v>
      </c>
      <c r="D276" s="56" t="n">
        <v>4410000</v>
      </c>
      <c r="E276" s="20"/>
      <c r="F276" s="24" t="n">
        <f aca="false">F277</f>
        <v>383861</v>
      </c>
      <c r="G276" s="24" t="n">
        <f aca="false">G277</f>
        <v>383861</v>
      </c>
      <c r="H276" s="24" t="n">
        <f aca="false">H277</f>
        <v>74972.75</v>
      </c>
      <c r="I276" s="25" t="n">
        <f aca="false">H276/G276*100</f>
        <v>19.531223541855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31.5" hidden="false" customHeight="false" outlineLevel="0" collapsed="false">
      <c r="A277" s="23" t="s">
        <v>152</v>
      </c>
      <c r="B277" s="20" t="s">
        <v>192</v>
      </c>
      <c r="C277" s="20" t="s">
        <v>16</v>
      </c>
      <c r="D277" s="56" t="n">
        <v>4419900</v>
      </c>
      <c r="E277" s="20"/>
      <c r="F277" s="24" t="n">
        <f aca="false">F278</f>
        <v>383861</v>
      </c>
      <c r="G277" s="24" t="n">
        <f aca="false">G278</f>
        <v>383861</v>
      </c>
      <c r="H277" s="24" t="n">
        <f aca="false">H278</f>
        <v>74972.75</v>
      </c>
      <c r="I277" s="25" t="n">
        <f aca="false">H277/G277*100</f>
        <v>19.531223541855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47.25" hidden="false" customHeight="true" outlineLevel="0" collapsed="false">
      <c r="A278" s="28" t="s">
        <v>154</v>
      </c>
      <c r="B278" s="20" t="s">
        <v>192</v>
      </c>
      <c r="C278" s="20" t="s">
        <v>16</v>
      </c>
      <c r="D278" s="56" t="n">
        <v>4419900</v>
      </c>
      <c r="E278" s="20" t="s">
        <v>155</v>
      </c>
      <c r="F278" s="24" t="n">
        <f aca="false">F279</f>
        <v>383861</v>
      </c>
      <c r="G278" s="24" t="n">
        <f aca="false">G279</f>
        <v>383861</v>
      </c>
      <c r="H278" s="24" t="n">
        <f aca="false">H279</f>
        <v>74972.75</v>
      </c>
      <c r="I278" s="25" t="n">
        <f aca="false">H278/G278*100</f>
        <v>19.531223541855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47.25" hidden="false" customHeight="true" outlineLevel="0" collapsed="false">
      <c r="A279" s="28" t="s">
        <v>156</v>
      </c>
      <c r="B279" s="20" t="s">
        <v>192</v>
      </c>
      <c r="C279" s="20" t="s">
        <v>16</v>
      </c>
      <c r="D279" s="56" t="n">
        <v>4419900</v>
      </c>
      <c r="E279" s="20" t="s">
        <v>157</v>
      </c>
      <c r="F279" s="24" t="n">
        <v>383861</v>
      </c>
      <c r="G279" s="24" t="n">
        <v>383861</v>
      </c>
      <c r="H279" s="24" t="n">
        <v>74972.75</v>
      </c>
      <c r="I279" s="25" t="n">
        <f aca="false">H279/G279*100</f>
        <v>19.531223541855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6.5" hidden="false" customHeight="false" outlineLevel="0" collapsed="false">
      <c r="A280" s="23" t="s">
        <v>196</v>
      </c>
      <c r="B280" s="20" t="s">
        <v>192</v>
      </c>
      <c r="C280" s="20" t="s">
        <v>16</v>
      </c>
      <c r="D280" s="56" t="n">
        <v>4420000</v>
      </c>
      <c r="E280" s="20"/>
      <c r="F280" s="24" t="n">
        <f aca="false">F281</f>
        <v>4320260</v>
      </c>
      <c r="G280" s="24" t="n">
        <f aca="false">G281</f>
        <v>4320260</v>
      </c>
      <c r="H280" s="24" t="n">
        <f aca="false">H281</f>
        <v>888835.29</v>
      </c>
      <c r="I280" s="25" t="n">
        <f aca="false">H280/G280*100</f>
        <v>20.5736527431219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1.5" hidden="false" customHeight="false" outlineLevel="0" collapsed="false">
      <c r="A281" s="23" t="s">
        <v>152</v>
      </c>
      <c r="B281" s="20" t="s">
        <v>192</v>
      </c>
      <c r="C281" s="20" t="s">
        <v>16</v>
      </c>
      <c r="D281" s="56" t="n">
        <v>4429900</v>
      </c>
      <c r="E281" s="20"/>
      <c r="F281" s="24" t="n">
        <f aca="false">F282</f>
        <v>4320260</v>
      </c>
      <c r="G281" s="24" t="n">
        <f aca="false">G282</f>
        <v>4320260</v>
      </c>
      <c r="H281" s="24" t="n">
        <f aca="false">H282</f>
        <v>888835.29</v>
      </c>
      <c r="I281" s="25" t="n">
        <f aca="false">H281/G281*100</f>
        <v>20.5736527431219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51.75" hidden="false" customHeight="true" outlineLevel="0" collapsed="false">
      <c r="A282" s="28" t="s">
        <v>154</v>
      </c>
      <c r="B282" s="20" t="s">
        <v>192</v>
      </c>
      <c r="C282" s="20" t="s">
        <v>16</v>
      </c>
      <c r="D282" s="56" t="n">
        <v>4429900</v>
      </c>
      <c r="E282" s="20" t="s">
        <v>155</v>
      </c>
      <c r="F282" s="24" t="n">
        <f aca="false">F283</f>
        <v>4320260</v>
      </c>
      <c r="G282" s="24" t="n">
        <f aca="false">G283</f>
        <v>4320260</v>
      </c>
      <c r="H282" s="24" t="n">
        <f aca="false">H283</f>
        <v>888835.29</v>
      </c>
      <c r="I282" s="25" t="n">
        <f aca="false">H282/G282*100</f>
        <v>20.5736527431219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50.25" hidden="false" customHeight="true" outlineLevel="0" collapsed="false">
      <c r="A283" s="28" t="s">
        <v>156</v>
      </c>
      <c r="B283" s="20" t="s">
        <v>192</v>
      </c>
      <c r="C283" s="20" t="s">
        <v>16</v>
      </c>
      <c r="D283" s="56" t="n">
        <v>4429900</v>
      </c>
      <c r="E283" s="20" t="s">
        <v>157</v>
      </c>
      <c r="F283" s="24" t="n">
        <v>4320260</v>
      </c>
      <c r="G283" s="24" t="n">
        <v>4320260</v>
      </c>
      <c r="H283" s="24" t="n">
        <v>888835.29</v>
      </c>
      <c r="I283" s="25" t="n">
        <f aca="false">H283/G283*100</f>
        <v>20.5736527431219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3" hidden="false" customHeight="false" outlineLevel="0" collapsed="false">
      <c r="A284" s="23" t="s">
        <v>158</v>
      </c>
      <c r="B284" s="20" t="s">
        <v>192</v>
      </c>
      <c r="C284" s="20" t="s">
        <v>16</v>
      </c>
      <c r="D284" s="56" t="n">
        <v>5210000</v>
      </c>
      <c r="E284" s="20"/>
      <c r="F284" s="24" t="n">
        <f aca="false">F285</f>
        <v>127200</v>
      </c>
      <c r="G284" s="24" t="n">
        <f aca="false">G285</f>
        <v>127200</v>
      </c>
      <c r="H284" s="24" t="n">
        <f aca="false">H285</f>
        <v>28620</v>
      </c>
      <c r="I284" s="25" t="n">
        <f aca="false">H284/G284*100</f>
        <v>22.5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47.25" hidden="false" customHeight="false" outlineLevel="0" collapsed="false">
      <c r="A285" s="23" t="s">
        <v>60</v>
      </c>
      <c r="B285" s="20" t="s">
        <v>192</v>
      </c>
      <c r="C285" s="20" t="s">
        <v>16</v>
      </c>
      <c r="D285" s="56" t="n">
        <v>5210200</v>
      </c>
      <c r="E285" s="20"/>
      <c r="F285" s="24" t="n">
        <f aca="false">F286</f>
        <v>127200</v>
      </c>
      <c r="G285" s="24" t="n">
        <f aca="false">G286</f>
        <v>127200</v>
      </c>
      <c r="H285" s="24" t="n">
        <f aca="false">H286</f>
        <v>28620</v>
      </c>
      <c r="I285" s="25" t="n">
        <f aca="false">H285/G285*100</f>
        <v>22.5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47.25" hidden="false" customHeight="false" outlineLevel="0" collapsed="false">
      <c r="A286" s="23" t="s">
        <v>197</v>
      </c>
      <c r="B286" s="20" t="s">
        <v>192</v>
      </c>
      <c r="C286" s="20" t="s">
        <v>16</v>
      </c>
      <c r="D286" s="56" t="n">
        <v>5210212</v>
      </c>
      <c r="E286" s="20"/>
      <c r="F286" s="24" t="n">
        <f aca="false">F289+F287</f>
        <v>127200</v>
      </c>
      <c r="G286" s="24" t="n">
        <f aca="false">G289+G287</f>
        <v>127200</v>
      </c>
      <c r="H286" s="24" t="n">
        <f aca="false">H289+H287</f>
        <v>28620</v>
      </c>
      <c r="I286" s="25" t="n">
        <f aca="false">H286/G286*100</f>
        <v>22.5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31.5" hidden="false" customHeight="false" outlineLevel="0" collapsed="false">
      <c r="A287" s="23" t="s">
        <v>161</v>
      </c>
      <c r="B287" s="20" t="s">
        <v>192</v>
      </c>
      <c r="C287" s="20" t="s">
        <v>16</v>
      </c>
      <c r="D287" s="56" t="n">
        <v>5210212</v>
      </c>
      <c r="E287" s="20" t="s">
        <v>162</v>
      </c>
      <c r="F287" s="24" t="n">
        <f aca="false">F288</f>
        <v>0</v>
      </c>
      <c r="G287" s="24" t="n">
        <f aca="false">G288</f>
        <v>15900</v>
      </c>
      <c r="H287" s="24" t="n">
        <f aca="false">H288</f>
        <v>3975</v>
      </c>
      <c r="I287" s="25" t="n">
        <f aca="false">H287/G287*100</f>
        <v>25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47.25" hidden="false" customHeight="false" outlineLevel="0" collapsed="false">
      <c r="A288" s="28" t="s">
        <v>163</v>
      </c>
      <c r="B288" s="20" t="s">
        <v>192</v>
      </c>
      <c r="C288" s="20" t="s">
        <v>16</v>
      </c>
      <c r="D288" s="56" t="n">
        <v>5210212</v>
      </c>
      <c r="E288" s="20" t="s">
        <v>164</v>
      </c>
      <c r="F288" s="24" t="n">
        <v>0</v>
      </c>
      <c r="G288" s="24" t="n">
        <v>15900</v>
      </c>
      <c r="H288" s="24" t="n">
        <v>3975</v>
      </c>
      <c r="I288" s="25" t="n">
        <f aca="false">H288/G288*100</f>
        <v>25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50.25" hidden="false" customHeight="true" outlineLevel="0" collapsed="false">
      <c r="A289" s="28" t="s">
        <v>154</v>
      </c>
      <c r="B289" s="20" t="s">
        <v>192</v>
      </c>
      <c r="C289" s="20" t="s">
        <v>16</v>
      </c>
      <c r="D289" s="56" t="n">
        <v>5210212</v>
      </c>
      <c r="E289" s="20" t="s">
        <v>155</v>
      </c>
      <c r="F289" s="24" t="n">
        <f aca="false">F290</f>
        <v>127200</v>
      </c>
      <c r="G289" s="24" t="n">
        <f aca="false">G290</f>
        <v>111300</v>
      </c>
      <c r="H289" s="24" t="n">
        <f aca="false">H290</f>
        <v>24645</v>
      </c>
      <c r="I289" s="25" t="n">
        <f aca="false">H289/G289*100</f>
        <v>22.1428571428571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48.75" hidden="false" customHeight="true" outlineLevel="0" collapsed="false">
      <c r="A290" s="28" t="s">
        <v>156</v>
      </c>
      <c r="B290" s="20" t="s">
        <v>192</v>
      </c>
      <c r="C290" s="20" t="s">
        <v>16</v>
      </c>
      <c r="D290" s="56" t="n">
        <v>5210212</v>
      </c>
      <c r="E290" s="20" t="s">
        <v>157</v>
      </c>
      <c r="F290" s="24" t="n">
        <v>127200</v>
      </c>
      <c r="G290" s="24" t="n">
        <v>111300</v>
      </c>
      <c r="H290" s="24" t="n">
        <v>24645</v>
      </c>
      <c r="I290" s="25" t="n">
        <f aca="false">H290/G290*100</f>
        <v>22.1428571428571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24" hidden="false" customHeight="true" outlineLevel="0" collapsed="false">
      <c r="A291" s="23" t="s">
        <v>110</v>
      </c>
      <c r="B291" s="20" t="s">
        <v>192</v>
      </c>
      <c r="C291" s="20" t="s">
        <v>16</v>
      </c>
      <c r="D291" s="56" t="n">
        <v>7950000</v>
      </c>
      <c r="E291" s="20"/>
      <c r="F291" s="24" t="n">
        <f aca="false">F297+F302+F307+F312+F292</f>
        <v>1252000</v>
      </c>
      <c r="G291" s="24" t="n">
        <f aca="false">G297+G302+G307+G312+G292</f>
        <v>1252000</v>
      </c>
      <c r="H291" s="24" t="n">
        <f aca="false">H297+H302+H307+H312+H292</f>
        <v>423121</v>
      </c>
      <c r="I291" s="25" t="n">
        <f aca="false">H291/G291*100</f>
        <v>33.795607028754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63" hidden="false" customHeight="false" outlineLevel="0" collapsed="false">
      <c r="A292" s="28" t="s">
        <v>179</v>
      </c>
      <c r="B292" s="20" t="s">
        <v>192</v>
      </c>
      <c r="C292" s="20" t="s">
        <v>16</v>
      </c>
      <c r="D292" s="56" t="n">
        <v>7950900</v>
      </c>
      <c r="E292" s="20"/>
      <c r="F292" s="24" t="n">
        <f aca="false">F295+F293</f>
        <v>2000</v>
      </c>
      <c r="G292" s="24" t="n">
        <f aca="false">G295+G293</f>
        <v>2000</v>
      </c>
      <c r="H292" s="24" t="n">
        <f aca="false">H295+H293</f>
        <v>0</v>
      </c>
      <c r="I292" s="25" t="n">
        <f aca="false">H292/G292*100</f>
        <v>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31.5" hidden="false" customHeight="false" outlineLevel="0" collapsed="false">
      <c r="A293" s="28" t="s">
        <v>27</v>
      </c>
      <c r="B293" s="20" t="s">
        <v>192</v>
      </c>
      <c r="C293" s="20" t="s">
        <v>16</v>
      </c>
      <c r="D293" s="56" t="n">
        <v>7950900</v>
      </c>
      <c r="E293" s="20" t="s">
        <v>28</v>
      </c>
      <c r="F293" s="24" t="n">
        <f aca="false">F294</f>
        <v>2000</v>
      </c>
      <c r="G293" s="24" t="n">
        <f aca="false">G294</f>
        <v>0</v>
      </c>
      <c r="H293" s="24" t="n">
        <f aca="false">H294</f>
        <v>0</v>
      </c>
      <c r="I293" s="25" t="n">
        <v>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31.5" hidden="false" customHeight="false" outlineLevel="0" collapsed="false">
      <c r="A294" s="28" t="s">
        <v>29</v>
      </c>
      <c r="B294" s="20" t="s">
        <v>192</v>
      </c>
      <c r="C294" s="20" t="s">
        <v>16</v>
      </c>
      <c r="D294" s="56" t="n">
        <v>7950900</v>
      </c>
      <c r="E294" s="20" t="s">
        <v>30</v>
      </c>
      <c r="F294" s="24" t="n">
        <v>2000</v>
      </c>
      <c r="G294" s="24" t="n">
        <v>0</v>
      </c>
      <c r="H294" s="24" t="n">
        <v>0</v>
      </c>
      <c r="I294" s="25" t="n">
        <v>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51.75" hidden="false" customHeight="true" outlineLevel="0" collapsed="false">
      <c r="A295" s="45" t="s">
        <v>154</v>
      </c>
      <c r="B295" s="20" t="s">
        <v>192</v>
      </c>
      <c r="C295" s="20" t="s">
        <v>16</v>
      </c>
      <c r="D295" s="56" t="n">
        <v>7950900</v>
      </c>
      <c r="E295" s="20" t="s">
        <v>155</v>
      </c>
      <c r="F295" s="24" t="n">
        <f aca="false">F296</f>
        <v>0</v>
      </c>
      <c r="G295" s="24" t="n">
        <f aca="false">G296</f>
        <v>2000</v>
      </c>
      <c r="H295" s="24" t="n">
        <f aca="false">H296</f>
        <v>0</v>
      </c>
      <c r="I295" s="25" t="n">
        <f aca="false">H295/G295*100</f>
        <v>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31.5" hidden="false" customHeight="false" outlineLevel="0" collapsed="false">
      <c r="A296" s="23" t="s">
        <v>171</v>
      </c>
      <c r="B296" s="20" t="s">
        <v>192</v>
      </c>
      <c r="C296" s="20" t="s">
        <v>16</v>
      </c>
      <c r="D296" s="56" t="n">
        <v>7950900</v>
      </c>
      <c r="E296" s="20" t="s">
        <v>172</v>
      </c>
      <c r="F296" s="24" t="n">
        <v>0</v>
      </c>
      <c r="G296" s="24" t="n">
        <v>2000</v>
      </c>
      <c r="H296" s="24" t="n">
        <v>0</v>
      </c>
      <c r="I296" s="25" t="n">
        <f aca="false">H296/G296*100</f>
        <v>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49.5" hidden="false" customHeight="true" outlineLevel="0" collapsed="false">
      <c r="A297" s="23" t="s">
        <v>188</v>
      </c>
      <c r="B297" s="20" t="s">
        <v>192</v>
      </c>
      <c r="C297" s="20" t="s">
        <v>16</v>
      </c>
      <c r="D297" s="56" t="n">
        <v>7951100</v>
      </c>
      <c r="E297" s="20"/>
      <c r="F297" s="24" t="n">
        <f aca="false">F300+F298</f>
        <v>300000</v>
      </c>
      <c r="G297" s="24" t="n">
        <f aca="false">G300+G298</f>
        <v>300000</v>
      </c>
      <c r="H297" s="24" t="n">
        <f aca="false">H300+H298</f>
        <v>0</v>
      </c>
      <c r="I297" s="25" t="n">
        <f aca="false">H297/G297*100</f>
        <v>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2.25" hidden="false" customHeight="true" outlineLevel="0" collapsed="false">
      <c r="A298" s="28" t="s">
        <v>27</v>
      </c>
      <c r="B298" s="20" t="s">
        <v>192</v>
      </c>
      <c r="C298" s="20" t="s">
        <v>16</v>
      </c>
      <c r="D298" s="56" t="n">
        <v>7951100</v>
      </c>
      <c r="E298" s="20" t="s">
        <v>28</v>
      </c>
      <c r="F298" s="24" t="n">
        <f aca="false">F299</f>
        <v>300000</v>
      </c>
      <c r="G298" s="24" t="n">
        <f aca="false">G299</f>
        <v>0</v>
      </c>
      <c r="H298" s="24" t="n">
        <f aca="false">H299</f>
        <v>0</v>
      </c>
      <c r="I298" s="25" t="n">
        <v>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7.5" hidden="false" customHeight="true" outlineLevel="0" collapsed="false">
      <c r="A299" s="28" t="s">
        <v>29</v>
      </c>
      <c r="B299" s="20" t="s">
        <v>192</v>
      </c>
      <c r="C299" s="20" t="s">
        <v>16</v>
      </c>
      <c r="D299" s="56" t="n">
        <v>7951100</v>
      </c>
      <c r="E299" s="20" t="s">
        <v>30</v>
      </c>
      <c r="F299" s="24" t="n">
        <v>300000</v>
      </c>
      <c r="G299" s="24" t="n">
        <v>0</v>
      </c>
      <c r="H299" s="24" t="n">
        <v>0</v>
      </c>
      <c r="I299" s="25" t="n">
        <v>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47.25" hidden="false" customHeight="false" outlineLevel="0" collapsed="false">
      <c r="A300" s="45" t="s">
        <v>154</v>
      </c>
      <c r="B300" s="20" t="s">
        <v>192</v>
      </c>
      <c r="C300" s="20" t="s">
        <v>16</v>
      </c>
      <c r="D300" s="56" t="n">
        <v>7951100</v>
      </c>
      <c r="E300" s="20" t="s">
        <v>155</v>
      </c>
      <c r="F300" s="24" t="n">
        <f aca="false">F301</f>
        <v>0</v>
      </c>
      <c r="G300" s="24" t="n">
        <f aca="false">G301</f>
        <v>300000</v>
      </c>
      <c r="H300" s="24" t="n">
        <f aca="false">H301</f>
        <v>0</v>
      </c>
      <c r="I300" s="25" t="n">
        <f aca="false">H300/G300*100</f>
        <v>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21" hidden="false" customHeight="true" outlineLevel="0" collapsed="false">
      <c r="A301" s="23" t="s">
        <v>171</v>
      </c>
      <c r="B301" s="20" t="s">
        <v>192</v>
      </c>
      <c r="C301" s="20" t="s">
        <v>16</v>
      </c>
      <c r="D301" s="56" t="n">
        <v>7951100</v>
      </c>
      <c r="E301" s="20" t="s">
        <v>172</v>
      </c>
      <c r="F301" s="24" t="n">
        <v>0</v>
      </c>
      <c r="G301" s="24" t="n">
        <v>300000</v>
      </c>
      <c r="H301" s="24" t="n">
        <v>0</v>
      </c>
      <c r="I301" s="25" t="n">
        <f aca="false">H301/G301*100</f>
        <v>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63" hidden="false" customHeight="false" outlineLevel="0" collapsed="false">
      <c r="A302" s="54" t="s">
        <v>189</v>
      </c>
      <c r="B302" s="38" t="s">
        <v>192</v>
      </c>
      <c r="C302" s="38" t="s">
        <v>16</v>
      </c>
      <c r="D302" s="62" t="n">
        <v>7951200</v>
      </c>
      <c r="E302" s="38"/>
      <c r="F302" s="24" t="n">
        <f aca="false">F305+F303</f>
        <v>150000</v>
      </c>
      <c r="G302" s="24" t="n">
        <f aca="false">G305+G303</f>
        <v>150000</v>
      </c>
      <c r="H302" s="24" t="n">
        <f aca="false">H305+H303</f>
        <v>0</v>
      </c>
      <c r="I302" s="25" t="n">
        <f aca="false">H302/G302*100</f>
        <v>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31.5" hidden="false" customHeight="false" outlineLevel="0" collapsed="false">
      <c r="A303" s="28" t="s">
        <v>27</v>
      </c>
      <c r="B303" s="20" t="s">
        <v>192</v>
      </c>
      <c r="C303" s="20" t="s">
        <v>16</v>
      </c>
      <c r="D303" s="62" t="n">
        <v>7951200</v>
      </c>
      <c r="E303" s="38" t="s">
        <v>28</v>
      </c>
      <c r="F303" s="24" t="n">
        <f aca="false">F304</f>
        <v>150000</v>
      </c>
      <c r="G303" s="24" t="n">
        <f aca="false">G304</f>
        <v>0</v>
      </c>
      <c r="H303" s="24" t="n">
        <f aca="false">H304</f>
        <v>0</v>
      </c>
      <c r="I303" s="25" t="n">
        <v>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31.5" hidden="false" customHeight="false" outlineLevel="0" collapsed="false">
      <c r="A304" s="28" t="s">
        <v>29</v>
      </c>
      <c r="B304" s="20" t="s">
        <v>192</v>
      </c>
      <c r="C304" s="20" t="s">
        <v>16</v>
      </c>
      <c r="D304" s="62" t="n">
        <v>7951200</v>
      </c>
      <c r="E304" s="38" t="s">
        <v>30</v>
      </c>
      <c r="F304" s="24" t="n">
        <v>150000</v>
      </c>
      <c r="G304" s="24" t="n">
        <v>0</v>
      </c>
      <c r="H304" s="24" t="n">
        <v>0</v>
      </c>
      <c r="I304" s="25" t="n">
        <v>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47.25" hidden="false" customHeight="false" outlineLevel="0" collapsed="false">
      <c r="A305" s="45" t="s">
        <v>154</v>
      </c>
      <c r="B305" s="20" t="s">
        <v>192</v>
      </c>
      <c r="C305" s="20" t="s">
        <v>16</v>
      </c>
      <c r="D305" s="62" t="n">
        <v>7951200</v>
      </c>
      <c r="E305" s="20" t="s">
        <v>155</v>
      </c>
      <c r="F305" s="24" t="n">
        <f aca="false">F306</f>
        <v>0</v>
      </c>
      <c r="G305" s="24" t="n">
        <f aca="false">G306</f>
        <v>150000</v>
      </c>
      <c r="H305" s="24" t="n">
        <f aca="false">H306</f>
        <v>0</v>
      </c>
      <c r="I305" s="25" t="n">
        <f aca="false">H305/G305*100</f>
        <v>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27" hidden="false" customHeight="true" outlineLevel="0" collapsed="false">
      <c r="A306" s="23" t="s">
        <v>171</v>
      </c>
      <c r="B306" s="20" t="s">
        <v>192</v>
      </c>
      <c r="C306" s="20" t="s">
        <v>16</v>
      </c>
      <c r="D306" s="62" t="n">
        <v>7951200</v>
      </c>
      <c r="E306" s="20" t="s">
        <v>172</v>
      </c>
      <c r="F306" s="24" t="n">
        <v>0</v>
      </c>
      <c r="G306" s="24" t="n">
        <v>150000</v>
      </c>
      <c r="H306" s="24" t="n">
        <v>0</v>
      </c>
      <c r="I306" s="25" t="n">
        <f aca="false">H306/G306*100</f>
        <v>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63.75" hidden="false" customHeight="true" outlineLevel="0" collapsed="false">
      <c r="A307" s="23" t="s">
        <v>190</v>
      </c>
      <c r="B307" s="20" t="s">
        <v>192</v>
      </c>
      <c r="C307" s="20" t="s">
        <v>16</v>
      </c>
      <c r="D307" s="56" t="n">
        <v>7951300</v>
      </c>
      <c r="E307" s="20"/>
      <c r="F307" s="24" t="n">
        <f aca="false">F308+F310</f>
        <v>100000</v>
      </c>
      <c r="G307" s="24" t="n">
        <f aca="false">G308+G310</f>
        <v>100000</v>
      </c>
      <c r="H307" s="24" t="n">
        <f aca="false">H308+H310</f>
        <v>0</v>
      </c>
      <c r="I307" s="25" t="n">
        <f aca="false">H307/G307*100</f>
        <v>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31.5" hidden="false" customHeight="false" outlineLevel="0" collapsed="false">
      <c r="A308" s="28" t="s">
        <v>27</v>
      </c>
      <c r="B308" s="20" t="s">
        <v>192</v>
      </c>
      <c r="C308" s="20" t="s">
        <v>16</v>
      </c>
      <c r="D308" s="56" t="n">
        <v>7951300</v>
      </c>
      <c r="E308" s="20" t="s">
        <v>28</v>
      </c>
      <c r="F308" s="24" t="n">
        <f aca="false">F309</f>
        <v>100000</v>
      </c>
      <c r="G308" s="24" t="n">
        <f aca="false">G309</f>
        <v>15000</v>
      </c>
      <c r="H308" s="24" t="n">
        <f aca="false">H309</f>
        <v>0</v>
      </c>
      <c r="I308" s="25" t="n">
        <f aca="false">H308/G308*100</f>
        <v>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31.5" hidden="false" customHeight="false" outlineLevel="0" collapsed="false">
      <c r="A309" s="28" t="s">
        <v>29</v>
      </c>
      <c r="B309" s="20" t="s">
        <v>192</v>
      </c>
      <c r="C309" s="20" t="s">
        <v>16</v>
      </c>
      <c r="D309" s="56" t="n">
        <v>7951300</v>
      </c>
      <c r="E309" s="20" t="s">
        <v>30</v>
      </c>
      <c r="F309" s="24" t="n">
        <v>100000</v>
      </c>
      <c r="G309" s="24" t="n">
        <v>15000</v>
      </c>
      <c r="H309" s="24" t="n">
        <v>0</v>
      </c>
      <c r="I309" s="25" t="n">
        <f aca="false">H309/G309*100</f>
        <v>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47.25" hidden="false" customHeight="false" outlineLevel="0" collapsed="false">
      <c r="A310" s="45" t="s">
        <v>154</v>
      </c>
      <c r="B310" s="20" t="s">
        <v>192</v>
      </c>
      <c r="C310" s="20" t="s">
        <v>16</v>
      </c>
      <c r="D310" s="56" t="n">
        <v>7951300</v>
      </c>
      <c r="E310" s="20" t="s">
        <v>155</v>
      </c>
      <c r="F310" s="24" t="n">
        <f aca="false">F311</f>
        <v>0</v>
      </c>
      <c r="G310" s="24" t="n">
        <f aca="false">G311</f>
        <v>85000</v>
      </c>
      <c r="H310" s="24" t="n">
        <f aca="false">H311</f>
        <v>0</v>
      </c>
      <c r="I310" s="25" t="n">
        <f aca="false">H310/G310*100</f>
        <v>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31.5" hidden="false" customHeight="false" outlineLevel="0" collapsed="false">
      <c r="A311" s="23" t="s">
        <v>171</v>
      </c>
      <c r="B311" s="20" t="s">
        <v>192</v>
      </c>
      <c r="C311" s="20" t="s">
        <v>16</v>
      </c>
      <c r="D311" s="56" t="n">
        <v>7951300</v>
      </c>
      <c r="E311" s="20" t="s">
        <v>172</v>
      </c>
      <c r="F311" s="24" t="n">
        <v>0</v>
      </c>
      <c r="G311" s="24" t="n">
        <v>85000</v>
      </c>
      <c r="H311" s="24" t="n">
        <v>0</v>
      </c>
      <c r="I311" s="25" t="n">
        <f aca="false">H311/G311*100</f>
        <v>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9" hidden="false" customHeight="true" outlineLevel="0" collapsed="false">
      <c r="A312" s="23" t="s">
        <v>198</v>
      </c>
      <c r="B312" s="20" t="s">
        <v>192</v>
      </c>
      <c r="C312" s="20" t="s">
        <v>16</v>
      </c>
      <c r="D312" s="56" t="n">
        <v>7951400</v>
      </c>
      <c r="E312" s="20"/>
      <c r="F312" s="24" t="n">
        <f aca="false">F313+F315</f>
        <v>700000</v>
      </c>
      <c r="G312" s="24" t="n">
        <f aca="false">G313+G315</f>
        <v>700000</v>
      </c>
      <c r="H312" s="24" t="n">
        <f aca="false">H313+H315</f>
        <v>423121</v>
      </c>
      <c r="I312" s="25" t="n">
        <f aca="false">H312/G312*100</f>
        <v>60.4458571428571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9.25" hidden="false" customHeight="true" outlineLevel="0" collapsed="false">
      <c r="A313" s="28" t="s">
        <v>27</v>
      </c>
      <c r="B313" s="20" t="s">
        <v>192</v>
      </c>
      <c r="C313" s="20" t="s">
        <v>16</v>
      </c>
      <c r="D313" s="56" t="n">
        <v>7951400</v>
      </c>
      <c r="E313" s="20" t="s">
        <v>28</v>
      </c>
      <c r="F313" s="24" t="n">
        <f aca="false">F314</f>
        <v>700000</v>
      </c>
      <c r="G313" s="24" t="n">
        <f aca="false">G314</f>
        <v>407950</v>
      </c>
      <c r="H313" s="24" t="n">
        <f aca="false">H314</f>
        <v>407950</v>
      </c>
      <c r="I313" s="25" t="n">
        <f aca="false">H313/G313*100</f>
        <v>1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31.5" hidden="false" customHeight="false" outlineLevel="0" collapsed="false">
      <c r="A314" s="28" t="s">
        <v>29</v>
      </c>
      <c r="B314" s="20" t="s">
        <v>192</v>
      </c>
      <c r="C314" s="20" t="s">
        <v>16</v>
      </c>
      <c r="D314" s="56" t="n">
        <v>7951400</v>
      </c>
      <c r="E314" s="20" t="s">
        <v>30</v>
      </c>
      <c r="F314" s="24" t="n">
        <v>700000</v>
      </c>
      <c r="G314" s="24" t="n">
        <v>407950</v>
      </c>
      <c r="H314" s="24" t="n">
        <v>407950</v>
      </c>
      <c r="I314" s="25" t="n">
        <f aca="false">H314/G314*100</f>
        <v>1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47.25" hidden="false" customHeight="false" outlineLevel="0" collapsed="false">
      <c r="A315" s="45" t="s">
        <v>154</v>
      </c>
      <c r="B315" s="20" t="s">
        <v>192</v>
      </c>
      <c r="C315" s="20" t="s">
        <v>16</v>
      </c>
      <c r="D315" s="56" t="n">
        <v>7951400</v>
      </c>
      <c r="E315" s="20" t="s">
        <v>155</v>
      </c>
      <c r="F315" s="24" t="n">
        <f aca="false">F316</f>
        <v>0</v>
      </c>
      <c r="G315" s="24" t="n">
        <f aca="false">G316</f>
        <v>292050</v>
      </c>
      <c r="H315" s="24" t="n">
        <f aca="false">H316</f>
        <v>15171</v>
      </c>
      <c r="I315" s="25" t="n">
        <f aca="false">H315/G315*100</f>
        <v>5.19465844889574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25.5" hidden="false" customHeight="true" outlineLevel="0" collapsed="false">
      <c r="A316" s="23" t="s">
        <v>171</v>
      </c>
      <c r="B316" s="20" t="s">
        <v>192</v>
      </c>
      <c r="C316" s="20" t="s">
        <v>16</v>
      </c>
      <c r="D316" s="56" t="n">
        <v>7951400</v>
      </c>
      <c r="E316" s="20" t="s">
        <v>172</v>
      </c>
      <c r="F316" s="24" t="n">
        <v>0</v>
      </c>
      <c r="G316" s="24" t="n">
        <v>292050</v>
      </c>
      <c r="H316" s="24" t="n">
        <v>15171</v>
      </c>
      <c r="I316" s="25" t="n">
        <f aca="false">H316/G316*100</f>
        <v>5.19465844889574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31.5" hidden="false" customHeight="false" outlineLevel="0" collapsed="false">
      <c r="A317" s="34" t="s">
        <v>199</v>
      </c>
      <c r="B317" s="19" t="s">
        <v>192</v>
      </c>
      <c r="C317" s="19" t="s">
        <v>34</v>
      </c>
      <c r="D317" s="65"/>
      <c r="E317" s="19"/>
      <c r="F317" s="21" t="n">
        <f aca="false">F318+F324+F330</f>
        <v>1461462</v>
      </c>
      <c r="G317" s="21" t="n">
        <f aca="false">G318+G324+G330</f>
        <v>1461462</v>
      </c>
      <c r="H317" s="21" t="n">
        <f aca="false">H318+H324+H330</f>
        <v>268122.77</v>
      </c>
      <c r="I317" s="17" t="n">
        <f aca="false">H317/G317*100</f>
        <v>18.3462019539338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23" t="s">
        <v>19</v>
      </c>
      <c r="B318" s="20" t="s">
        <v>192</v>
      </c>
      <c r="C318" s="20" t="s">
        <v>34</v>
      </c>
      <c r="D318" s="20" t="s">
        <v>20</v>
      </c>
      <c r="E318" s="20"/>
      <c r="F318" s="24" t="n">
        <f aca="false">F319</f>
        <v>518965</v>
      </c>
      <c r="G318" s="24" t="n">
        <f aca="false">G319</f>
        <v>518965</v>
      </c>
      <c r="H318" s="24" t="n">
        <f aca="false">H319</f>
        <v>85029.77</v>
      </c>
      <c r="I318" s="25" t="n">
        <f aca="false">H318/G318*100</f>
        <v>16.3844902835451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6.5" hidden="false" customHeight="false" outlineLevel="0" collapsed="false">
      <c r="A319" s="23" t="s">
        <v>21</v>
      </c>
      <c r="B319" s="20" t="s">
        <v>192</v>
      </c>
      <c r="C319" s="20" t="s">
        <v>34</v>
      </c>
      <c r="D319" s="20" t="s">
        <v>22</v>
      </c>
      <c r="E319" s="20"/>
      <c r="F319" s="24" t="n">
        <f aca="false">F320+F322</f>
        <v>518965</v>
      </c>
      <c r="G319" s="24" t="n">
        <f aca="false">G320+G322</f>
        <v>518965</v>
      </c>
      <c r="H319" s="24" t="n">
        <f aca="false">H320+H322</f>
        <v>85029.77</v>
      </c>
      <c r="I319" s="25" t="n">
        <f aca="false">H319/G319*100</f>
        <v>16.3844902835451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78.75" hidden="false" customHeight="false" outlineLevel="0" collapsed="false">
      <c r="A320" s="28" t="s">
        <v>23</v>
      </c>
      <c r="B320" s="20" t="s">
        <v>192</v>
      </c>
      <c r="C320" s="20" t="s">
        <v>34</v>
      </c>
      <c r="D320" s="20" t="s">
        <v>22</v>
      </c>
      <c r="E320" s="20" t="s">
        <v>24</v>
      </c>
      <c r="F320" s="24" t="n">
        <f aca="false">F321</f>
        <v>493186</v>
      </c>
      <c r="G320" s="24" t="n">
        <f aca="false">G321</f>
        <v>493186</v>
      </c>
      <c r="H320" s="24" t="n">
        <f aca="false">H321</f>
        <v>80270.78</v>
      </c>
      <c r="I320" s="25" t="n">
        <f aca="false">H320/G320*100</f>
        <v>16.2759648489617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31.5" hidden="false" customHeight="false" outlineLevel="0" collapsed="false">
      <c r="A321" s="27" t="s">
        <v>25</v>
      </c>
      <c r="B321" s="20" t="s">
        <v>192</v>
      </c>
      <c r="C321" s="20" t="s">
        <v>34</v>
      </c>
      <c r="D321" s="20" t="s">
        <v>22</v>
      </c>
      <c r="E321" s="20" t="s">
        <v>26</v>
      </c>
      <c r="F321" s="24" t="n">
        <v>493186</v>
      </c>
      <c r="G321" s="24" t="n">
        <v>493186</v>
      </c>
      <c r="H321" s="24" t="n">
        <v>80270.78</v>
      </c>
      <c r="I321" s="25" t="n">
        <f aca="false">H321/G321*100</f>
        <v>16.2759648489617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31.5" hidden="false" customHeight="false" outlineLevel="0" collapsed="false">
      <c r="A322" s="28" t="s">
        <v>27</v>
      </c>
      <c r="B322" s="20" t="s">
        <v>192</v>
      </c>
      <c r="C322" s="20" t="s">
        <v>34</v>
      </c>
      <c r="D322" s="20" t="s">
        <v>22</v>
      </c>
      <c r="E322" s="20" t="s">
        <v>28</v>
      </c>
      <c r="F322" s="24" t="n">
        <f aca="false">F323</f>
        <v>25779</v>
      </c>
      <c r="G322" s="24" t="n">
        <f aca="false">G323</f>
        <v>25779</v>
      </c>
      <c r="H322" s="24" t="n">
        <f aca="false">H323</f>
        <v>4758.99</v>
      </c>
      <c r="I322" s="25" t="n">
        <f aca="false">H322/G322*100</f>
        <v>18.4607238449901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1.5" hidden="false" customHeight="false" outlineLevel="0" collapsed="false">
      <c r="A323" s="28" t="s">
        <v>29</v>
      </c>
      <c r="B323" s="20" t="s">
        <v>192</v>
      </c>
      <c r="C323" s="20" t="s">
        <v>34</v>
      </c>
      <c r="D323" s="20" t="s">
        <v>22</v>
      </c>
      <c r="E323" s="20" t="s">
        <v>30</v>
      </c>
      <c r="F323" s="24" t="n">
        <v>25779</v>
      </c>
      <c r="G323" s="24" t="n">
        <v>25779</v>
      </c>
      <c r="H323" s="24" t="n">
        <v>4758.99</v>
      </c>
      <c r="I323" s="25" t="n">
        <f aca="false">H323/G323*100</f>
        <v>18.4607238449901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80.25" hidden="false" customHeight="true" outlineLevel="0" collapsed="false">
      <c r="A324" s="23" t="s">
        <v>200</v>
      </c>
      <c r="B324" s="20" t="s">
        <v>192</v>
      </c>
      <c r="C324" s="20" t="s">
        <v>34</v>
      </c>
      <c r="D324" s="56" t="n">
        <v>4520000</v>
      </c>
      <c r="E324" s="20"/>
      <c r="F324" s="24" t="n">
        <f aca="false">F325</f>
        <v>815297</v>
      </c>
      <c r="G324" s="24" t="n">
        <f aca="false">G325</f>
        <v>815297</v>
      </c>
      <c r="H324" s="24" t="n">
        <f aca="false">H325</f>
        <v>154473</v>
      </c>
      <c r="I324" s="25" t="n">
        <f aca="false">H324/G324*100</f>
        <v>18.9468377781348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34.15" hidden="false" customHeight="true" outlineLevel="0" collapsed="false">
      <c r="A325" s="23" t="s">
        <v>152</v>
      </c>
      <c r="B325" s="20" t="s">
        <v>192</v>
      </c>
      <c r="C325" s="20" t="s">
        <v>34</v>
      </c>
      <c r="D325" s="56" t="n">
        <v>4529900</v>
      </c>
      <c r="E325" s="20"/>
      <c r="F325" s="24" t="n">
        <f aca="false">F326+F328</f>
        <v>815297</v>
      </c>
      <c r="G325" s="24" t="n">
        <f aca="false">G326+G328</f>
        <v>815297</v>
      </c>
      <c r="H325" s="24" t="n">
        <f aca="false">H326+H328</f>
        <v>154473</v>
      </c>
      <c r="I325" s="25" t="n">
        <f aca="false">H325/G325*100</f>
        <v>18.9468377781348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76.5" hidden="false" customHeight="true" outlineLevel="0" collapsed="false">
      <c r="A326" s="28" t="s">
        <v>23</v>
      </c>
      <c r="B326" s="20" t="s">
        <v>192</v>
      </c>
      <c r="C326" s="20" t="s">
        <v>34</v>
      </c>
      <c r="D326" s="56" t="n">
        <v>4529900</v>
      </c>
      <c r="E326" s="20" t="s">
        <v>24</v>
      </c>
      <c r="F326" s="24" t="n">
        <f aca="false">F327</f>
        <v>775205</v>
      </c>
      <c r="G326" s="24" t="n">
        <f aca="false">G327</f>
        <v>775205</v>
      </c>
      <c r="H326" s="24" t="n">
        <f aca="false">H327</f>
        <v>145952.95</v>
      </c>
      <c r="I326" s="25" t="n">
        <f aca="false">H326/G326*100</f>
        <v>18.8276584903348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29.25" hidden="false" customHeight="true" outlineLevel="0" collapsed="false">
      <c r="A327" s="27" t="s">
        <v>25</v>
      </c>
      <c r="B327" s="20" t="s">
        <v>192</v>
      </c>
      <c r="C327" s="20" t="s">
        <v>34</v>
      </c>
      <c r="D327" s="56" t="n">
        <v>4529900</v>
      </c>
      <c r="E327" s="20" t="s">
        <v>26</v>
      </c>
      <c r="F327" s="24" t="n">
        <v>775205</v>
      </c>
      <c r="G327" s="24" t="n">
        <v>775205</v>
      </c>
      <c r="H327" s="24" t="n">
        <v>145952.95</v>
      </c>
      <c r="I327" s="25" t="n">
        <f aca="false">H327/G327*100</f>
        <v>18.8276584903348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4.15" hidden="false" customHeight="true" outlineLevel="0" collapsed="false">
      <c r="A328" s="28" t="s">
        <v>27</v>
      </c>
      <c r="B328" s="20" t="s">
        <v>192</v>
      </c>
      <c r="C328" s="20" t="s">
        <v>34</v>
      </c>
      <c r="D328" s="56" t="n">
        <v>4529900</v>
      </c>
      <c r="E328" s="20" t="s">
        <v>28</v>
      </c>
      <c r="F328" s="24" t="n">
        <f aca="false">F329</f>
        <v>40092</v>
      </c>
      <c r="G328" s="24" t="n">
        <f aca="false">G329</f>
        <v>40092</v>
      </c>
      <c r="H328" s="24" t="n">
        <f aca="false">H329</f>
        <v>8520.05</v>
      </c>
      <c r="I328" s="25" t="n">
        <f aca="false">H328/G328*100</f>
        <v>21.2512471315973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34.15" hidden="false" customHeight="true" outlineLevel="0" collapsed="false">
      <c r="A329" s="28" t="s">
        <v>29</v>
      </c>
      <c r="B329" s="20" t="s">
        <v>192</v>
      </c>
      <c r="C329" s="20" t="s">
        <v>34</v>
      </c>
      <c r="D329" s="56" t="n">
        <v>4529900</v>
      </c>
      <c r="E329" s="20" t="s">
        <v>30</v>
      </c>
      <c r="F329" s="24" t="n">
        <v>40092</v>
      </c>
      <c r="G329" s="24" t="n">
        <v>40092</v>
      </c>
      <c r="H329" s="24" t="n">
        <v>8520.05</v>
      </c>
      <c r="I329" s="25" t="n">
        <f aca="false">H329/G329*100</f>
        <v>21.2512471315973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51" hidden="false" customHeight="true" outlineLevel="0" collapsed="false">
      <c r="A330" s="23" t="s">
        <v>201</v>
      </c>
      <c r="B330" s="20" t="s">
        <v>192</v>
      </c>
      <c r="C330" s="20" t="s">
        <v>34</v>
      </c>
      <c r="D330" s="20" t="s">
        <v>202</v>
      </c>
      <c r="E330" s="20"/>
      <c r="F330" s="24" t="n">
        <f aca="false">F331</f>
        <v>127200</v>
      </c>
      <c r="G330" s="24" t="n">
        <f aca="false">G331</f>
        <v>127200</v>
      </c>
      <c r="H330" s="24" t="n">
        <f aca="false">H331</f>
        <v>28620</v>
      </c>
      <c r="I330" s="25" t="n">
        <f aca="false">H330/G330*100</f>
        <v>22.5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51.75" hidden="false" customHeight="true" outlineLevel="0" collapsed="false">
      <c r="A331" s="23" t="s">
        <v>203</v>
      </c>
      <c r="B331" s="20" t="s">
        <v>192</v>
      </c>
      <c r="C331" s="20" t="s">
        <v>34</v>
      </c>
      <c r="D331" s="20" t="s">
        <v>204</v>
      </c>
      <c r="E331" s="20"/>
      <c r="F331" s="24" t="n">
        <f aca="false">F332</f>
        <v>127200</v>
      </c>
      <c r="G331" s="24" t="n">
        <f aca="false">G332</f>
        <v>127200</v>
      </c>
      <c r="H331" s="24" t="n">
        <f aca="false">H332</f>
        <v>28620</v>
      </c>
      <c r="I331" s="25" t="n">
        <f aca="false">H331/G331*100</f>
        <v>22.5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94.5" hidden="false" customHeight="false" outlineLevel="0" collapsed="false">
      <c r="A332" s="23" t="s">
        <v>205</v>
      </c>
      <c r="B332" s="20" t="s">
        <v>192</v>
      </c>
      <c r="C332" s="20" t="s">
        <v>34</v>
      </c>
      <c r="D332" s="20" t="s">
        <v>206</v>
      </c>
      <c r="E332" s="20"/>
      <c r="F332" s="24" t="n">
        <f aca="false">F333</f>
        <v>127200</v>
      </c>
      <c r="G332" s="24" t="n">
        <f aca="false">G333</f>
        <v>127200</v>
      </c>
      <c r="H332" s="24" t="n">
        <f aca="false">H333</f>
        <v>28620</v>
      </c>
      <c r="I332" s="25" t="n">
        <f aca="false">H332/G332*100</f>
        <v>22.5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6.5" hidden="false" customHeight="false" outlineLevel="0" collapsed="false">
      <c r="A333" s="28" t="s">
        <v>66</v>
      </c>
      <c r="B333" s="20" t="s">
        <v>192</v>
      </c>
      <c r="C333" s="20" t="s">
        <v>34</v>
      </c>
      <c r="D333" s="20" t="s">
        <v>206</v>
      </c>
      <c r="E333" s="20" t="s">
        <v>67</v>
      </c>
      <c r="F333" s="24" t="n">
        <f aca="false">F334</f>
        <v>127200</v>
      </c>
      <c r="G333" s="24" t="n">
        <f aca="false">G334</f>
        <v>127200</v>
      </c>
      <c r="H333" s="24" t="n">
        <f aca="false">H334</f>
        <v>28620</v>
      </c>
      <c r="I333" s="25" t="n">
        <f aca="false">H333/G333*100</f>
        <v>22.5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6.5" hidden="false" customHeight="false" outlineLevel="0" collapsed="false">
      <c r="A334" s="28" t="s">
        <v>68</v>
      </c>
      <c r="B334" s="20" t="s">
        <v>192</v>
      </c>
      <c r="C334" s="20" t="s">
        <v>34</v>
      </c>
      <c r="D334" s="20" t="s">
        <v>206</v>
      </c>
      <c r="E334" s="20" t="s">
        <v>69</v>
      </c>
      <c r="F334" s="24" t="n">
        <v>127200</v>
      </c>
      <c r="G334" s="24" t="n">
        <v>127200</v>
      </c>
      <c r="H334" s="24" t="n">
        <v>28620</v>
      </c>
      <c r="I334" s="25" t="n">
        <f aca="false">H334/G334*100</f>
        <v>22.5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6.5" hidden="false" customHeight="false" outlineLevel="0" collapsed="false">
      <c r="A335" s="13" t="s">
        <v>207</v>
      </c>
      <c r="B335" s="14" t="n">
        <v>10</v>
      </c>
      <c r="C335" s="14"/>
      <c r="D335" s="70"/>
      <c r="E335" s="14"/>
      <c r="F335" s="44" t="n">
        <f aca="false">F336+F342+F376+F397</f>
        <v>18102486</v>
      </c>
      <c r="G335" s="44" t="n">
        <f aca="false">G336+G342+G376+G397</f>
        <v>18834252</v>
      </c>
      <c r="H335" s="44" t="n">
        <f aca="false">H336+H342+H376+H397</f>
        <v>3174970.1</v>
      </c>
      <c r="I335" s="17" t="n">
        <f aca="false">H335/G335*100</f>
        <v>16.8574260342274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6.5" hidden="false" customHeight="false" outlineLevel="0" collapsed="false">
      <c r="A336" s="18" t="s">
        <v>208</v>
      </c>
      <c r="B336" s="19" t="n">
        <v>10</v>
      </c>
      <c r="C336" s="19" t="s">
        <v>16</v>
      </c>
      <c r="D336" s="65"/>
      <c r="E336" s="19"/>
      <c r="F336" s="21" t="n">
        <f aca="false">F337</f>
        <v>1736386</v>
      </c>
      <c r="G336" s="21" t="n">
        <f aca="false">G337</f>
        <v>1736386</v>
      </c>
      <c r="H336" s="21" t="n">
        <f aca="false">H337</f>
        <v>307166.61</v>
      </c>
      <c r="I336" s="17" t="n">
        <f aca="false">H336/G336*100</f>
        <v>17.6899957728293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27" t="s">
        <v>209</v>
      </c>
      <c r="B337" s="20" t="n">
        <v>10</v>
      </c>
      <c r="C337" s="20" t="s">
        <v>16</v>
      </c>
      <c r="D337" s="56" t="n">
        <v>4900000</v>
      </c>
      <c r="E337" s="20"/>
      <c r="F337" s="24" t="n">
        <f aca="false">F338</f>
        <v>1736386</v>
      </c>
      <c r="G337" s="24" t="n">
        <f aca="false">G338</f>
        <v>1736386</v>
      </c>
      <c r="H337" s="24" t="n">
        <f aca="false">H338</f>
        <v>307166.61</v>
      </c>
      <c r="I337" s="25" t="n">
        <f aca="false">H337/G337*100</f>
        <v>17.6899957728293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31.5" hidden="false" customHeight="false" outlineLevel="0" collapsed="false">
      <c r="A338" s="27" t="s">
        <v>210</v>
      </c>
      <c r="B338" s="20" t="s">
        <v>211</v>
      </c>
      <c r="C338" s="20" t="s">
        <v>16</v>
      </c>
      <c r="D338" s="56" t="n">
        <v>4910000</v>
      </c>
      <c r="E338" s="20"/>
      <c r="F338" s="24" t="n">
        <f aca="false">F339</f>
        <v>1736386</v>
      </c>
      <c r="G338" s="24" t="n">
        <f aca="false">G339</f>
        <v>1736386</v>
      </c>
      <c r="H338" s="24" t="n">
        <f aca="false">H339</f>
        <v>307166.61</v>
      </c>
      <c r="I338" s="25" t="n">
        <f aca="false">H338/G338*100</f>
        <v>17.6899957728293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45" hidden="false" customHeight="true" outlineLevel="0" collapsed="false">
      <c r="A339" s="23" t="s">
        <v>212</v>
      </c>
      <c r="B339" s="20" t="n">
        <v>10</v>
      </c>
      <c r="C339" s="20" t="s">
        <v>16</v>
      </c>
      <c r="D339" s="56" t="n">
        <v>4910100</v>
      </c>
      <c r="E339" s="20"/>
      <c r="F339" s="24" t="n">
        <f aca="false">F340</f>
        <v>1736386</v>
      </c>
      <c r="G339" s="24" t="n">
        <f aca="false">G340</f>
        <v>1736386</v>
      </c>
      <c r="H339" s="24" t="n">
        <f aca="false">H340</f>
        <v>307166.61</v>
      </c>
      <c r="I339" s="25" t="n">
        <f aca="false">H339/G339*100</f>
        <v>17.6899957728293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28.5" hidden="false" customHeight="true" outlineLevel="0" collapsed="false">
      <c r="A340" s="23" t="s">
        <v>161</v>
      </c>
      <c r="B340" s="20" t="s">
        <v>211</v>
      </c>
      <c r="C340" s="20" t="s">
        <v>16</v>
      </c>
      <c r="D340" s="56" t="n">
        <v>4910100</v>
      </c>
      <c r="E340" s="20" t="s">
        <v>162</v>
      </c>
      <c r="F340" s="24" t="n">
        <f aca="false">F341</f>
        <v>1736386</v>
      </c>
      <c r="G340" s="24" t="n">
        <f aca="false">G341</f>
        <v>1736386</v>
      </c>
      <c r="H340" s="24" t="n">
        <f aca="false">H341</f>
        <v>307166.61</v>
      </c>
      <c r="I340" s="25" t="n">
        <f aca="false">H340/G340*100</f>
        <v>17.6899957728293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31.5" hidden="false" customHeight="false" outlineLevel="0" collapsed="false">
      <c r="A341" s="27" t="s">
        <v>213</v>
      </c>
      <c r="B341" s="20" t="s">
        <v>211</v>
      </c>
      <c r="C341" s="20" t="s">
        <v>16</v>
      </c>
      <c r="D341" s="56" t="n">
        <v>4910100</v>
      </c>
      <c r="E341" s="20" t="s">
        <v>214</v>
      </c>
      <c r="F341" s="24" t="n">
        <v>1736386</v>
      </c>
      <c r="G341" s="24" t="n">
        <v>1736386</v>
      </c>
      <c r="H341" s="24" t="n">
        <v>307166.61</v>
      </c>
      <c r="I341" s="25" t="n">
        <f aca="false">H341/G341*100</f>
        <v>17.6899957728293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6.5" hidden="false" customHeight="false" outlineLevel="0" collapsed="false">
      <c r="A342" s="18" t="s">
        <v>215</v>
      </c>
      <c r="B342" s="19" t="n">
        <v>10</v>
      </c>
      <c r="C342" s="19" t="s">
        <v>18</v>
      </c>
      <c r="D342" s="65"/>
      <c r="E342" s="19"/>
      <c r="F342" s="21" t="n">
        <f aca="false">F352+F356+F347+F371+F343</f>
        <v>1349900</v>
      </c>
      <c r="G342" s="21" t="n">
        <f aca="false">G352+G356+G347+G371+G343</f>
        <v>2081666</v>
      </c>
      <c r="H342" s="21" t="n">
        <f aca="false">H352+H356+H347+H371+H343</f>
        <v>720500</v>
      </c>
      <c r="I342" s="17" t="n">
        <f aca="false">H342/G342*100</f>
        <v>34.611700436093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6.5" hidden="false" customHeight="false" outlineLevel="0" collapsed="false">
      <c r="A343" s="45" t="s">
        <v>45</v>
      </c>
      <c r="B343" s="20" t="s">
        <v>211</v>
      </c>
      <c r="C343" s="20" t="s">
        <v>18</v>
      </c>
      <c r="D343" s="20" t="s">
        <v>47</v>
      </c>
      <c r="E343" s="20"/>
      <c r="F343" s="24" t="n">
        <f aca="false">F344</f>
        <v>0</v>
      </c>
      <c r="G343" s="24" t="n">
        <f aca="false">G344</f>
        <v>86000</v>
      </c>
      <c r="H343" s="24" t="n">
        <f aca="false">H344</f>
        <v>86000</v>
      </c>
      <c r="I343" s="25" t="n">
        <f aca="false">H343/G343*100</f>
        <v>1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6.5" hidden="false" customHeight="false" outlineLevel="0" collapsed="false">
      <c r="A344" s="45" t="s">
        <v>48</v>
      </c>
      <c r="B344" s="20" t="s">
        <v>211</v>
      </c>
      <c r="C344" s="20" t="s">
        <v>18</v>
      </c>
      <c r="D344" s="20" t="s">
        <v>49</v>
      </c>
      <c r="E344" s="20"/>
      <c r="F344" s="24" t="n">
        <f aca="false">F345</f>
        <v>0</v>
      </c>
      <c r="G344" s="24" t="n">
        <f aca="false">G345</f>
        <v>86000</v>
      </c>
      <c r="H344" s="24" t="n">
        <f aca="false">H345</f>
        <v>86000</v>
      </c>
      <c r="I344" s="25" t="n">
        <f aca="false">H344/G344*100</f>
        <v>1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6.5" hidden="false" customHeight="false" outlineLevel="0" collapsed="false">
      <c r="A345" s="45" t="s">
        <v>35</v>
      </c>
      <c r="B345" s="20" t="s">
        <v>211</v>
      </c>
      <c r="C345" s="20" t="s">
        <v>18</v>
      </c>
      <c r="D345" s="20" t="s">
        <v>49</v>
      </c>
      <c r="E345" s="20" t="s">
        <v>36</v>
      </c>
      <c r="F345" s="24" t="n">
        <f aca="false">F346</f>
        <v>0</v>
      </c>
      <c r="G345" s="24" t="n">
        <f aca="false">G346</f>
        <v>86000</v>
      </c>
      <c r="H345" s="24" t="n">
        <f aca="false">H346</f>
        <v>86000</v>
      </c>
      <c r="I345" s="25" t="n">
        <f aca="false">H345/G345*100</f>
        <v>1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45" t="s">
        <v>50</v>
      </c>
      <c r="B346" s="20" t="s">
        <v>211</v>
      </c>
      <c r="C346" s="20" t="s">
        <v>18</v>
      </c>
      <c r="D346" s="20" t="s">
        <v>49</v>
      </c>
      <c r="E346" s="20" t="s">
        <v>51</v>
      </c>
      <c r="F346" s="24" t="n">
        <v>0</v>
      </c>
      <c r="G346" s="24" t="n">
        <v>86000</v>
      </c>
      <c r="H346" s="24" t="n">
        <v>86000</v>
      </c>
      <c r="I346" s="25" t="n">
        <f aca="false">H346/G346*100</f>
        <v>1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6.5" hidden="false" customHeight="false" outlineLevel="0" collapsed="false">
      <c r="A347" s="45" t="s">
        <v>216</v>
      </c>
      <c r="B347" s="20" t="s">
        <v>211</v>
      </c>
      <c r="C347" s="20" t="s">
        <v>18</v>
      </c>
      <c r="D347" s="20" t="s">
        <v>217</v>
      </c>
      <c r="E347" s="20"/>
      <c r="F347" s="24" t="n">
        <f aca="false">F348</f>
        <v>0</v>
      </c>
      <c r="G347" s="24" t="n">
        <f aca="false">G348</f>
        <v>367500</v>
      </c>
      <c r="H347" s="24" t="n">
        <f aca="false">H348</f>
        <v>367500</v>
      </c>
      <c r="I347" s="25" t="n">
        <f aca="false">H347/G347*100</f>
        <v>1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5" t="s">
        <v>218</v>
      </c>
      <c r="B348" s="20" t="s">
        <v>211</v>
      </c>
      <c r="C348" s="20" t="s">
        <v>18</v>
      </c>
      <c r="D348" s="20" t="s">
        <v>219</v>
      </c>
      <c r="E348" s="20"/>
      <c r="F348" s="24" t="n">
        <f aca="false">F349</f>
        <v>0</v>
      </c>
      <c r="G348" s="24" t="n">
        <f aca="false">G349</f>
        <v>367500</v>
      </c>
      <c r="H348" s="24" t="n">
        <f aca="false">H349</f>
        <v>367500</v>
      </c>
      <c r="I348" s="25" t="n">
        <f aca="false">H348/G348*100</f>
        <v>1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47.25" hidden="false" customHeight="false" outlineLevel="0" collapsed="false">
      <c r="A349" s="45" t="s">
        <v>220</v>
      </c>
      <c r="B349" s="20" t="s">
        <v>211</v>
      </c>
      <c r="C349" s="20" t="s">
        <v>18</v>
      </c>
      <c r="D349" s="20" t="s">
        <v>221</v>
      </c>
      <c r="E349" s="20"/>
      <c r="F349" s="24" t="n">
        <f aca="false">F350</f>
        <v>0</v>
      </c>
      <c r="G349" s="24" t="n">
        <f aca="false">G350</f>
        <v>367500</v>
      </c>
      <c r="H349" s="24" t="n">
        <f aca="false">H350</f>
        <v>367500</v>
      </c>
      <c r="I349" s="25" t="n">
        <f aca="false">H349/G349*100</f>
        <v>1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31.5" hidden="false" customHeight="false" outlineLevel="0" collapsed="false">
      <c r="A350" s="23" t="s">
        <v>161</v>
      </c>
      <c r="B350" s="20" t="s">
        <v>211</v>
      </c>
      <c r="C350" s="20" t="s">
        <v>18</v>
      </c>
      <c r="D350" s="20" t="s">
        <v>221</v>
      </c>
      <c r="E350" s="20" t="s">
        <v>162</v>
      </c>
      <c r="F350" s="24" t="n">
        <f aca="false">F351</f>
        <v>0</v>
      </c>
      <c r="G350" s="24" t="n">
        <f aca="false">G351</f>
        <v>367500</v>
      </c>
      <c r="H350" s="24" t="n">
        <f aca="false">H351</f>
        <v>367500</v>
      </c>
      <c r="I350" s="25" t="n">
        <f aca="false">H350/G350*100</f>
        <v>1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6.5" hidden="false" customHeight="false" outlineLevel="0" collapsed="false">
      <c r="A351" s="27" t="s">
        <v>222</v>
      </c>
      <c r="B351" s="20" t="s">
        <v>211</v>
      </c>
      <c r="C351" s="20" t="s">
        <v>18</v>
      </c>
      <c r="D351" s="20" t="s">
        <v>221</v>
      </c>
      <c r="E351" s="20" t="s">
        <v>223</v>
      </c>
      <c r="F351" s="24" t="n">
        <v>0</v>
      </c>
      <c r="G351" s="24" t="n">
        <v>367500</v>
      </c>
      <c r="H351" s="24" t="n">
        <v>367500</v>
      </c>
      <c r="I351" s="25" t="n">
        <f aca="false">H351/G351*100</f>
        <v>1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27" t="s">
        <v>224</v>
      </c>
      <c r="B352" s="20" t="s">
        <v>211</v>
      </c>
      <c r="C352" s="20" t="s">
        <v>18</v>
      </c>
      <c r="D352" s="56" t="n">
        <v>5050000</v>
      </c>
      <c r="E352" s="20"/>
      <c r="F352" s="24" t="n">
        <f aca="false">F353</f>
        <v>78200</v>
      </c>
      <c r="G352" s="24" t="n">
        <f aca="false">G353</f>
        <v>78200</v>
      </c>
      <c r="H352" s="24" t="n">
        <f aca="false">H353</f>
        <v>4500</v>
      </c>
      <c r="I352" s="25" t="n">
        <f aca="false">H352/G352*100</f>
        <v>5.75447570332481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47.25" hidden="false" customHeight="true" outlineLevel="0" collapsed="false">
      <c r="A353" s="27" t="s">
        <v>225</v>
      </c>
      <c r="B353" s="20" t="s">
        <v>211</v>
      </c>
      <c r="C353" s="20" t="s">
        <v>18</v>
      </c>
      <c r="D353" s="56" t="n">
        <v>5058300</v>
      </c>
      <c r="E353" s="20"/>
      <c r="F353" s="24" t="n">
        <f aca="false">F354</f>
        <v>78200</v>
      </c>
      <c r="G353" s="24" t="n">
        <f aca="false">G354</f>
        <v>78200</v>
      </c>
      <c r="H353" s="24" t="n">
        <f aca="false">H354</f>
        <v>4500</v>
      </c>
      <c r="I353" s="25" t="n">
        <f aca="false">H353/G353*100</f>
        <v>5.75447570332481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31.5" hidden="false" customHeight="false" outlineLevel="0" collapsed="false">
      <c r="A354" s="23" t="s">
        <v>161</v>
      </c>
      <c r="B354" s="20" t="s">
        <v>211</v>
      </c>
      <c r="C354" s="20" t="s">
        <v>18</v>
      </c>
      <c r="D354" s="56" t="n">
        <v>5058300</v>
      </c>
      <c r="E354" s="20" t="s">
        <v>162</v>
      </c>
      <c r="F354" s="24" t="n">
        <f aca="false">F355</f>
        <v>78200</v>
      </c>
      <c r="G354" s="24" t="n">
        <f aca="false">G355</f>
        <v>78200</v>
      </c>
      <c r="H354" s="24" t="n">
        <f aca="false">H355</f>
        <v>4500</v>
      </c>
      <c r="I354" s="25" t="n">
        <f aca="false">H354/G354*100</f>
        <v>5.75447570332481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47.25" hidden="false" customHeight="false" outlineLevel="0" collapsed="false">
      <c r="A355" s="28" t="s">
        <v>163</v>
      </c>
      <c r="B355" s="20" t="s">
        <v>211</v>
      </c>
      <c r="C355" s="20" t="s">
        <v>18</v>
      </c>
      <c r="D355" s="56" t="n">
        <v>5058300</v>
      </c>
      <c r="E355" s="20" t="s">
        <v>164</v>
      </c>
      <c r="F355" s="24" t="n">
        <v>78200</v>
      </c>
      <c r="G355" s="24" t="n">
        <v>78200</v>
      </c>
      <c r="H355" s="24" t="n">
        <v>4500</v>
      </c>
      <c r="I355" s="25" t="n">
        <f aca="false">H355/G355*100</f>
        <v>5.75447570332481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.75" hidden="false" customHeight="true" outlineLevel="0" collapsed="false">
      <c r="A356" s="27" t="s">
        <v>70</v>
      </c>
      <c r="B356" s="20" t="s">
        <v>211</v>
      </c>
      <c r="C356" s="20" t="s">
        <v>18</v>
      </c>
      <c r="D356" s="56" t="n">
        <v>7950000</v>
      </c>
      <c r="E356" s="19"/>
      <c r="F356" s="24" t="n">
        <f aca="false">F357+F360+F368+F365</f>
        <v>1271700</v>
      </c>
      <c r="G356" s="24" t="n">
        <f aca="false">G357+G360+G368+G365</f>
        <v>1339966</v>
      </c>
      <c r="H356" s="24" t="n">
        <f aca="false">H357+H360+H368+H365</f>
        <v>52500</v>
      </c>
      <c r="I356" s="25" t="n">
        <f aca="false">H356/G356*100</f>
        <v>3.91800985995167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9.5" hidden="false" customHeight="true" outlineLevel="0" collapsed="false">
      <c r="A357" s="23" t="s">
        <v>226</v>
      </c>
      <c r="B357" s="20" t="s">
        <v>211</v>
      </c>
      <c r="C357" s="20" t="s">
        <v>18</v>
      </c>
      <c r="D357" s="56" t="n">
        <v>7951500</v>
      </c>
      <c r="E357" s="19"/>
      <c r="F357" s="24" t="n">
        <f aca="false">F358</f>
        <v>776700</v>
      </c>
      <c r="G357" s="24" t="n">
        <f aca="false">G358</f>
        <v>776700</v>
      </c>
      <c r="H357" s="24" t="n">
        <f aca="false">H358</f>
        <v>52500</v>
      </c>
      <c r="I357" s="25" t="n">
        <f aca="false">H357/G357*100</f>
        <v>6.75936655079181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0.75" hidden="false" customHeight="true" outlineLevel="0" collapsed="false">
      <c r="A358" s="23" t="s">
        <v>161</v>
      </c>
      <c r="B358" s="20" t="s">
        <v>211</v>
      </c>
      <c r="C358" s="20" t="s">
        <v>18</v>
      </c>
      <c r="D358" s="56" t="n">
        <v>7951500</v>
      </c>
      <c r="E358" s="20" t="s">
        <v>162</v>
      </c>
      <c r="F358" s="24" t="n">
        <f aca="false">F359</f>
        <v>776700</v>
      </c>
      <c r="G358" s="24" t="n">
        <f aca="false">G359</f>
        <v>776700</v>
      </c>
      <c r="H358" s="24" t="n">
        <f aca="false">H359</f>
        <v>52500</v>
      </c>
      <c r="I358" s="25" t="n">
        <f aca="false">H358/G358*100</f>
        <v>6.75936655079181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A359" s="27" t="s">
        <v>222</v>
      </c>
      <c r="B359" s="20" t="s">
        <v>211</v>
      </c>
      <c r="C359" s="20" t="s">
        <v>18</v>
      </c>
      <c r="D359" s="56" t="n">
        <v>7951500</v>
      </c>
      <c r="E359" s="20" t="s">
        <v>223</v>
      </c>
      <c r="F359" s="24" t="n">
        <v>776700</v>
      </c>
      <c r="G359" s="24" t="n">
        <v>776700</v>
      </c>
      <c r="H359" s="24" t="n">
        <v>52500</v>
      </c>
      <c r="I359" s="25" t="n">
        <f aca="false">H359/G359*100</f>
        <v>6.75936655079181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66.75" hidden="false" customHeight="true" outlineLevel="0" collapsed="false">
      <c r="A360" s="23" t="s">
        <v>227</v>
      </c>
      <c r="B360" s="20" t="s">
        <v>211</v>
      </c>
      <c r="C360" s="20" t="s">
        <v>18</v>
      </c>
      <c r="D360" s="56" t="n">
        <v>7951600</v>
      </c>
      <c r="E360" s="20"/>
      <c r="F360" s="24" t="n">
        <f aca="false">F363+F361</f>
        <v>30000</v>
      </c>
      <c r="G360" s="24" t="n">
        <f aca="false">G363+G361</f>
        <v>98266</v>
      </c>
      <c r="H360" s="24" t="n">
        <f aca="false">H363+H361</f>
        <v>0</v>
      </c>
      <c r="I360" s="24" t="n">
        <f aca="false">I363+I361</f>
        <v>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39" hidden="false" customHeight="true" outlineLevel="0" collapsed="false">
      <c r="A361" s="28" t="s">
        <v>27</v>
      </c>
      <c r="B361" s="20" t="s">
        <v>211</v>
      </c>
      <c r="C361" s="20" t="s">
        <v>18</v>
      </c>
      <c r="D361" s="56" t="n">
        <v>7951600</v>
      </c>
      <c r="E361" s="20" t="s">
        <v>28</v>
      </c>
      <c r="F361" s="24" t="n">
        <f aca="false">F362</f>
        <v>30000</v>
      </c>
      <c r="G361" s="24" t="n">
        <f aca="false">G362</f>
        <v>0</v>
      </c>
      <c r="H361" s="24" t="n">
        <f aca="false">H362</f>
        <v>0</v>
      </c>
      <c r="I361" s="24" t="n">
        <f aca="false">I362</f>
        <v>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38.25" hidden="false" customHeight="true" outlineLevel="0" collapsed="false">
      <c r="A362" s="28" t="s">
        <v>29</v>
      </c>
      <c r="B362" s="20" t="s">
        <v>211</v>
      </c>
      <c r="C362" s="20" t="s">
        <v>18</v>
      </c>
      <c r="D362" s="56" t="n">
        <v>7951600</v>
      </c>
      <c r="E362" s="20" t="s">
        <v>30</v>
      </c>
      <c r="F362" s="24" t="n">
        <v>30000</v>
      </c>
      <c r="G362" s="24" t="n">
        <v>0</v>
      </c>
      <c r="H362" s="24" t="n">
        <v>0</v>
      </c>
      <c r="I362" s="24" t="n">
        <v>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51" hidden="false" customHeight="true" outlineLevel="0" collapsed="false">
      <c r="A363" s="45" t="s">
        <v>154</v>
      </c>
      <c r="B363" s="20" t="s">
        <v>211</v>
      </c>
      <c r="C363" s="20" t="s">
        <v>18</v>
      </c>
      <c r="D363" s="56" t="n">
        <v>7951600</v>
      </c>
      <c r="E363" s="20" t="s">
        <v>155</v>
      </c>
      <c r="F363" s="24" t="n">
        <f aca="false">F364</f>
        <v>0</v>
      </c>
      <c r="G363" s="24" t="n">
        <f aca="false">G364</f>
        <v>98266</v>
      </c>
      <c r="H363" s="24" t="n">
        <f aca="false">H364</f>
        <v>0</v>
      </c>
      <c r="I363" s="25" t="n">
        <f aca="false">H363/G363*100</f>
        <v>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23.25" hidden="false" customHeight="true" outlineLevel="0" collapsed="false">
      <c r="A364" s="23" t="s">
        <v>171</v>
      </c>
      <c r="B364" s="20" t="s">
        <v>211</v>
      </c>
      <c r="C364" s="20" t="s">
        <v>18</v>
      </c>
      <c r="D364" s="56" t="n">
        <v>7951600</v>
      </c>
      <c r="E364" s="20" t="s">
        <v>172</v>
      </c>
      <c r="F364" s="24" t="n">
        <v>0</v>
      </c>
      <c r="G364" s="24" t="n">
        <v>98266</v>
      </c>
      <c r="H364" s="24" t="n">
        <v>0</v>
      </c>
      <c r="I364" s="25" t="n">
        <f aca="false">H364/G364*100</f>
        <v>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69.75" hidden="false" customHeight="true" outlineLevel="0" collapsed="false">
      <c r="A365" s="23" t="s">
        <v>228</v>
      </c>
      <c r="B365" s="20" t="s">
        <v>211</v>
      </c>
      <c r="C365" s="20" t="s">
        <v>18</v>
      </c>
      <c r="D365" s="56" t="n">
        <v>7951700</v>
      </c>
      <c r="E365" s="20"/>
      <c r="F365" s="24" t="n">
        <f aca="false">F366</f>
        <v>200000</v>
      </c>
      <c r="G365" s="24" t="n">
        <f aca="false">G366</f>
        <v>200000</v>
      </c>
      <c r="H365" s="24" t="n">
        <f aca="false">H366</f>
        <v>0</v>
      </c>
      <c r="I365" s="25" t="n">
        <f aca="false">H365/G365*100</f>
        <v>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0.75" hidden="false" customHeight="true" outlineLevel="0" collapsed="false">
      <c r="A366" s="23" t="s">
        <v>161</v>
      </c>
      <c r="B366" s="20" t="s">
        <v>211</v>
      </c>
      <c r="C366" s="20" t="s">
        <v>18</v>
      </c>
      <c r="D366" s="56" t="n">
        <v>7951700</v>
      </c>
      <c r="E366" s="20" t="s">
        <v>162</v>
      </c>
      <c r="F366" s="24" t="n">
        <f aca="false">F367</f>
        <v>200000</v>
      </c>
      <c r="G366" s="24" t="n">
        <f aca="false">G367</f>
        <v>200000</v>
      </c>
      <c r="H366" s="24" t="n">
        <f aca="false">H367</f>
        <v>0</v>
      </c>
      <c r="I366" s="25" t="n">
        <f aca="false">H366/G366*100</f>
        <v>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.75" hidden="false" customHeight="true" outlineLevel="0" collapsed="false">
      <c r="A367" s="27" t="s">
        <v>222</v>
      </c>
      <c r="B367" s="20" t="s">
        <v>211</v>
      </c>
      <c r="C367" s="20" t="s">
        <v>18</v>
      </c>
      <c r="D367" s="56" t="n">
        <v>7951700</v>
      </c>
      <c r="E367" s="20" t="s">
        <v>223</v>
      </c>
      <c r="F367" s="24" t="n">
        <v>200000</v>
      </c>
      <c r="G367" s="24" t="n">
        <v>200000</v>
      </c>
      <c r="H367" s="24" t="n">
        <v>0</v>
      </c>
      <c r="I367" s="25" t="n">
        <f aca="false">H367/G367*100</f>
        <v>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47.25" hidden="false" customHeight="false" outlineLevel="0" collapsed="false">
      <c r="A368" s="23" t="s">
        <v>229</v>
      </c>
      <c r="B368" s="20" t="s">
        <v>211</v>
      </c>
      <c r="C368" s="20" t="s">
        <v>18</v>
      </c>
      <c r="D368" s="56" t="n">
        <v>7951800</v>
      </c>
      <c r="E368" s="19"/>
      <c r="F368" s="24" t="n">
        <f aca="false">F369</f>
        <v>265000</v>
      </c>
      <c r="G368" s="24" t="n">
        <f aca="false">G369</f>
        <v>265000</v>
      </c>
      <c r="H368" s="24" t="n">
        <f aca="false">H369</f>
        <v>0</v>
      </c>
      <c r="I368" s="25" t="n">
        <f aca="false">H368/G368*100</f>
        <v>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31.5" hidden="false" customHeight="false" outlineLevel="0" collapsed="false">
      <c r="A369" s="28" t="s">
        <v>27</v>
      </c>
      <c r="B369" s="20" t="s">
        <v>211</v>
      </c>
      <c r="C369" s="20" t="s">
        <v>18</v>
      </c>
      <c r="D369" s="56" t="n">
        <v>7951800</v>
      </c>
      <c r="E369" s="20" t="s">
        <v>28</v>
      </c>
      <c r="F369" s="24" t="n">
        <f aca="false">F370</f>
        <v>265000</v>
      </c>
      <c r="G369" s="24" t="n">
        <f aca="false">G370</f>
        <v>265000</v>
      </c>
      <c r="H369" s="24" t="n">
        <f aca="false">H370</f>
        <v>0</v>
      </c>
      <c r="I369" s="25" t="n">
        <f aca="false">H369/G369*100</f>
        <v>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30" hidden="false" customHeight="true" outlineLevel="0" collapsed="false">
      <c r="A370" s="28" t="s">
        <v>29</v>
      </c>
      <c r="B370" s="20" t="s">
        <v>211</v>
      </c>
      <c r="C370" s="20" t="s">
        <v>18</v>
      </c>
      <c r="D370" s="56" t="n">
        <v>7951800</v>
      </c>
      <c r="E370" s="20" t="s">
        <v>30</v>
      </c>
      <c r="F370" s="24" t="n">
        <v>265000</v>
      </c>
      <c r="G370" s="24" t="n">
        <v>265000</v>
      </c>
      <c r="H370" s="24" t="n">
        <v>0</v>
      </c>
      <c r="I370" s="25" t="n">
        <f aca="false">H370/G370*100</f>
        <v>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.75" hidden="false" customHeight="true" outlineLevel="0" collapsed="false">
      <c r="A371" s="23" t="s">
        <v>128</v>
      </c>
      <c r="B371" s="20" t="s">
        <v>211</v>
      </c>
      <c r="C371" s="20" t="s">
        <v>18</v>
      </c>
      <c r="D371" s="56" t="n">
        <v>9220000</v>
      </c>
      <c r="E371" s="20"/>
      <c r="F371" s="24" t="n">
        <f aca="false">F372</f>
        <v>0</v>
      </c>
      <c r="G371" s="24" t="n">
        <f aca="false">G372</f>
        <v>210000</v>
      </c>
      <c r="H371" s="24" t="n">
        <f aca="false">H372</f>
        <v>210000</v>
      </c>
      <c r="I371" s="25" t="n">
        <f aca="false">H371/G371*100</f>
        <v>1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0" hidden="false" customHeight="true" outlineLevel="0" collapsed="false">
      <c r="A372" s="45" t="s">
        <v>230</v>
      </c>
      <c r="B372" s="20" t="s">
        <v>211</v>
      </c>
      <c r="C372" s="20" t="s">
        <v>18</v>
      </c>
      <c r="D372" s="56" t="n">
        <v>9220400</v>
      </c>
      <c r="E372" s="20"/>
      <c r="F372" s="24" t="n">
        <f aca="false">F373</f>
        <v>0</v>
      </c>
      <c r="G372" s="24" t="n">
        <f aca="false">G373</f>
        <v>210000</v>
      </c>
      <c r="H372" s="24" t="n">
        <f aca="false">H373</f>
        <v>210000</v>
      </c>
      <c r="I372" s="25" t="n">
        <f aca="false">H372/G372*100</f>
        <v>1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48.75" hidden="false" customHeight="true" outlineLevel="0" collapsed="false">
      <c r="A373" s="45" t="s">
        <v>231</v>
      </c>
      <c r="B373" s="20" t="s">
        <v>211</v>
      </c>
      <c r="C373" s="20" t="s">
        <v>18</v>
      </c>
      <c r="D373" s="56" t="n">
        <v>9220403</v>
      </c>
      <c r="E373" s="20"/>
      <c r="F373" s="24" t="n">
        <f aca="false">F374</f>
        <v>0</v>
      </c>
      <c r="G373" s="24" t="n">
        <f aca="false">G374</f>
        <v>210000</v>
      </c>
      <c r="H373" s="24" t="n">
        <f aca="false">H374</f>
        <v>210000</v>
      </c>
      <c r="I373" s="25" t="n">
        <f aca="false">H373/G373*100</f>
        <v>1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30" hidden="false" customHeight="true" outlineLevel="0" collapsed="false">
      <c r="A374" s="23" t="s">
        <v>161</v>
      </c>
      <c r="B374" s="20" t="s">
        <v>211</v>
      </c>
      <c r="C374" s="20" t="s">
        <v>18</v>
      </c>
      <c r="D374" s="56" t="n">
        <v>9220403</v>
      </c>
      <c r="E374" s="20" t="s">
        <v>162</v>
      </c>
      <c r="F374" s="24" t="n">
        <f aca="false">F375</f>
        <v>0</v>
      </c>
      <c r="G374" s="24" t="n">
        <f aca="false">G375</f>
        <v>210000</v>
      </c>
      <c r="H374" s="24" t="n">
        <f aca="false">H375</f>
        <v>210000</v>
      </c>
      <c r="I374" s="25" t="n">
        <f aca="false">H374/G374*100</f>
        <v>1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9.5" hidden="false" customHeight="true" outlineLevel="0" collapsed="false">
      <c r="A375" s="27" t="s">
        <v>222</v>
      </c>
      <c r="B375" s="20" t="s">
        <v>211</v>
      </c>
      <c r="C375" s="20" t="s">
        <v>18</v>
      </c>
      <c r="D375" s="56" t="n">
        <v>9220403</v>
      </c>
      <c r="E375" s="20" t="s">
        <v>223</v>
      </c>
      <c r="F375" s="24" t="n">
        <v>0</v>
      </c>
      <c r="G375" s="24" t="n">
        <v>210000</v>
      </c>
      <c r="H375" s="24" t="n">
        <v>210000</v>
      </c>
      <c r="I375" s="25" t="n">
        <f aca="false">H375/G375*100</f>
        <v>1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5.75" hidden="false" customHeight="false" outlineLevel="0" collapsed="false">
      <c r="A376" s="71" t="s">
        <v>232</v>
      </c>
      <c r="B376" s="19" t="n">
        <v>10</v>
      </c>
      <c r="C376" s="19" t="s">
        <v>34</v>
      </c>
      <c r="D376" s="65"/>
      <c r="E376" s="19"/>
      <c r="F376" s="21" t="n">
        <f aca="false">F377+F388</f>
        <v>14011700</v>
      </c>
      <c r="G376" s="21" t="n">
        <f aca="false">G377+G388</f>
        <v>14011700</v>
      </c>
      <c r="H376" s="21" t="n">
        <f aca="false">H377+H388</f>
        <v>1995727</v>
      </c>
      <c r="I376" s="21" t="n">
        <f aca="false">I377+I388</f>
        <v>31.837312897187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5.75" hidden="false" customHeight="false" outlineLevel="0" collapsed="false">
      <c r="A377" s="72" t="s">
        <v>224</v>
      </c>
      <c r="B377" s="20" t="s">
        <v>211</v>
      </c>
      <c r="C377" s="20" t="s">
        <v>34</v>
      </c>
      <c r="D377" s="56" t="n">
        <v>5050000</v>
      </c>
      <c r="E377" s="20"/>
      <c r="F377" s="24" t="n">
        <f aca="false">F378+F385+F382</f>
        <v>8775500</v>
      </c>
      <c r="G377" s="24" t="n">
        <f aca="false">G378+G385+G382</f>
        <v>8775500</v>
      </c>
      <c r="H377" s="24" t="n">
        <f aca="false">H378+H385+H382</f>
        <v>850000</v>
      </c>
      <c r="I377" s="24" t="n">
        <f aca="false">I378+I385+I382</f>
        <v>9.95642599447126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47.25" hidden="false" customHeight="false" outlineLevel="0" collapsed="false">
      <c r="A378" s="23" t="s">
        <v>233</v>
      </c>
      <c r="B378" s="20" t="s">
        <v>211</v>
      </c>
      <c r="C378" s="20" t="s">
        <v>34</v>
      </c>
      <c r="D378" s="56" t="n">
        <v>5050500</v>
      </c>
      <c r="E378" s="20"/>
      <c r="F378" s="24" t="n">
        <f aca="false">F379</f>
        <v>238300</v>
      </c>
      <c r="G378" s="24" t="n">
        <f aca="false">G379</f>
        <v>238300</v>
      </c>
      <c r="H378" s="24" t="n">
        <f aca="false">H379</f>
        <v>0</v>
      </c>
      <c r="I378" s="25" t="n">
        <f aca="false">H378/G378*100</f>
        <v>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47.25" hidden="false" customHeight="false" outlineLevel="0" collapsed="false">
      <c r="A379" s="23" t="s">
        <v>234</v>
      </c>
      <c r="B379" s="20" t="s">
        <v>211</v>
      </c>
      <c r="C379" s="20" t="s">
        <v>34</v>
      </c>
      <c r="D379" s="56" t="n">
        <v>5050502</v>
      </c>
      <c r="E379" s="20"/>
      <c r="F379" s="24" t="n">
        <f aca="false">F380</f>
        <v>238300</v>
      </c>
      <c r="G379" s="24" t="n">
        <f aca="false">G380</f>
        <v>238300</v>
      </c>
      <c r="H379" s="24" t="n">
        <f aca="false">H380</f>
        <v>0</v>
      </c>
      <c r="I379" s="25" t="n">
        <f aca="false">H379/G379*100</f>
        <v>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31.5" hidden="false" customHeight="false" outlineLevel="0" collapsed="false">
      <c r="A380" s="23" t="s">
        <v>161</v>
      </c>
      <c r="B380" s="20" t="s">
        <v>211</v>
      </c>
      <c r="C380" s="20" t="s">
        <v>34</v>
      </c>
      <c r="D380" s="56" t="n">
        <v>5050502</v>
      </c>
      <c r="E380" s="20" t="s">
        <v>162</v>
      </c>
      <c r="F380" s="24" t="n">
        <f aca="false">F381</f>
        <v>238300</v>
      </c>
      <c r="G380" s="24" t="n">
        <f aca="false">G381</f>
        <v>238300</v>
      </c>
      <c r="H380" s="24" t="n">
        <f aca="false">H381</f>
        <v>0</v>
      </c>
      <c r="I380" s="25" t="n">
        <f aca="false">H380/G380*100</f>
        <v>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31.5" hidden="false" customHeight="false" outlineLevel="0" collapsed="false">
      <c r="A381" s="28" t="s">
        <v>235</v>
      </c>
      <c r="B381" s="20" t="s">
        <v>211</v>
      </c>
      <c r="C381" s="20" t="s">
        <v>34</v>
      </c>
      <c r="D381" s="56" t="n">
        <v>5050502</v>
      </c>
      <c r="E381" s="20" t="s">
        <v>236</v>
      </c>
      <c r="F381" s="24" t="n">
        <v>238300</v>
      </c>
      <c r="G381" s="24" t="n">
        <v>238300</v>
      </c>
      <c r="H381" s="24"/>
      <c r="I381" s="25" t="n">
        <f aca="false">H381/G381*100</f>
        <v>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78.75" hidden="false" customHeight="false" outlineLevel="0" collapsed="false">
      <c r="A382" s="28" t="s">
        <v>237</v>
      </c>
      <c r="B382" s="73" t="s">
        <v>211</v>
      </c>
      <c r="C382" s="73" t="s">
        <v>34</v>
      </c>
      <c r="D382" s="73" t="s">
        <v>238</v>
      </c>
      <c r="E382" s="20"/>
      <c r="F382" s="24" t="n">
        <f aca="false">F383</f>
        <v>8537200</v>
      </c>
      <c r="G382" s="24" t="n">
        <f aca="false">G383</f>
        <v>0</v>
      </c>
      <c r="H382" s="24" t="n">
        <f aca="false">H383</f>
        <v>0</v>
      </c>
      <c r="I382" s="25" t="n">
        <v>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31.5" hidden="false" customHeight="false" outlineLevel="0" collapsed="false">
      <c r="A383" s="23" t="s">
        <v>161</v>
      </c>
      <c r="B383" s="73" t="s">
        <v>211</v>
      </c>
      <c r="C383" s="73" t="s">
        <v>34</v>
      </c>
      <c r="D383" s="73" t="s">
        <v>238</v>
      </c>
      <c r="E383" s="20" t="s">
        <v>162</v>
      </c>
      <c r="F383" s="24" t="n">
        <f aca="false">F384</f>
        <v>8537200</v>
      </c>
      <c r="G383" s="24" t="n">
        <f aca="false">G384</f>
        <v>0</v>
      </c>
      <c r="H383" s="24" t="n">
        <f aca="false">H384</f>
        <v>0</v>
      </c>
      <c r="I383" s="25" t="n">
        <v>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31.5" hidden="false" customHeight="false" outlineLevel="0" collapsed="false">
      <c r="A384" s="28" t="s">
        <v>239</v>
      </c>
      <c r="B384" s="73" t="s">
        <v>211</v>
      </c>
      <c r="C384" s="73" t="s">
        <v>34</v>
      </c>
      <c r="D384" s="73" t="s">
        <v>238</v>
      </c>
      <c r="E384" s="20" t="s">
        <v>240</v>
      </c>
      <c r="F384" s="24" t="n">
        <v>8537200</v>
      </c>
      <c r="G384" s="24" t="n">
        <v>0</v>
      </c>
      <c r="H384" s="24" t="n">
        <v>0</v>
      </c>
      <c r="I384" s="25" t="n">
        <v>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64.5" hidden="false" customHeight="true" outlineLevel="0" collapsed="false">
      <c r="A385" s="45" t="s">
        <v>241</v>
      </c>
      <c r="B385" s="73" t="s">
        <v>211</v>
      </c>
      <c r="C385" s="73" t="s">
        <v>34</v>
      </c>
      <c r="D385" s="73" t="n">
        <v>5052104</v>
      </c>
      <c r="E385" s="20"/>
      <c r="F385" s="24" t="n">
        <f aca="false">F386</f>
        <v>0</v>
      </c>
      <c r="G385" s="24" t="n">
        <f aca="false">G386</f>
        <v>8537200</v>
      </c>
      <c r="H385" s="24" t="n">
        <f aca="false">H386</f>
        <v>850000</v>
      </c>
      <c r="I385" s="25" t="n">
        <f aca="false">H385/G385*100</f>
        <v>9.9564259944712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28.5" hidden="false" customHeight="true" outlineLevel="0" collapsed="false">
      <c r="A386" s="23" t="s">
        <v>161</v>
      </c>
      <c r="B386" s="73" t="s">
        <v>211</v>
      </c>
      <c r="C386" s="73" t="s">
        <v>34</v>
      </c>
      <c r="D386" s="73" t="n">
        <v>5052104</v>
      </c>
      <c r="E386" s="20" t="s">
        <v>162</v>
      </c>
      <c r="F386" s="24" t="n">
        <f aca="false">F387</f>
        <v>0</v>
      </c>
      <c r="G386" s="24" t="n">
        <f aca="false">G387</f>
        <v>8537200</v>
      </c>
      <c r="H386" s="24" t="n">
        <f aca="false">H387</f>
        <v>850000</v>
      </c>
      <c r="I386" s="25" t="n">
        <f aca="false">H386/G386*100</f>
        <v>9.9564259944712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31.5" hidden="false" customHeight="false" outlineLevel="0" collapsed="false">
      <c r="A387" s="28" t="s">
        <v>239</v>
      </c>
      <c r="B387" s="73" t="s">
        <v>211</v>
      </c>
      <c r="C387" s="73" t="s">
        <v>34</v>
      </c>
      <c r="D387" s="73" t="n">
        <v>5052104</v>
      </c>
      <c r="E387" s="20" t="s">
        <v>240</v>
      </c>
      <c r="F387" s="24" t="n">
        <v>0</v>
      </c>
      <c r="G387" s="24" t="n">
        <v>8537200</v>
      </c>
      <c r="H387" s="24" t="n">
        <v>850000</v>
      </c>
      <c r="I387" s="25" t="n">
        <f aca="false">H387/G387*100</f>
        <v>9.9564259944712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30" hidden="false" customHeight="true" outlineLevel="0" collapsed="false">
      <c r="A388" s="23" t="s">
        <v>169</v>
      </c>
      <c r="B388" s="20" t="s">
        <v>211</v>
      </c>
      <c r="C388" s="20" t="s">
        <v>34</v>
      </c>
      <c r="D388" s="56" t="n">
        <v>5200000</v>
      </c>
      <c r="E388" s="20"/>
      <c r="F388" s="24" t="n">
        <f aca="false">F389+F392</f>
        <v>5236200</v>
      </c>
      <c r="G388" s="24" t="n">
        <f aca="false">G389+G392</f>
        <v>5236200</v>
      </c>
      <c r="H388" s="24" t="n">
        <f aca="false">H389+H392</f>
        <v>1145727</v>
      </c>
      <c r="I388" s="25" t="n">
        <f aca="false">H388/G388*100</f>
        <v>21.8808869027157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78.75" hidden="false" customHeight="false" outlineLevel="0" collapsed="false">
      <c r="A389" s="23" t="s">
        <v>242</v>
      </c>
      <c r="B389" s="20" t="s">
        <v>211</v>
      </c>
      <c r="C389" s="20" t="s">
        <v>34</v>
      </c>
      <c r="D389" s="56" t="n">
        <v>5201000</v>
      </c>
      <c r="E389" s="20"/>
      <c r="F389" s="24" t="n">
        <f aca="false">F390</f>
        <v>588000</v>
      </c>
      <c r="G389" s="24" t="n">
        <f aca="false">G390</f>
        <v>588000</v>
      </c>
      <c r="H389" s="24" t="n">
        <f aca="false">H390</f>
        <v>218983</v>
      </c>
      <c r="I389" s="25" t="n">
        <f aca="false">H389/G389*100</f>
        <v>37.2420068027211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31.5" hidden="false" customHeight="false" outlineLevel="0" collapsed="false">
      <c r="A390" s="23" t="s">
        <v>161</v>
      </c>
      <c r="B390" s="20" t="s">
        <v>211</v>
      </c>
      <c r="C390" s="20" t="s">
        <v>34</v>
      </c>
      <c r="D390" s="56" t="n">
        <v>5201000</v>
      </c>
      <c r="E390" s="20" t="s">
        <v>162</v>
      </c>
      <c r="F390" s="24" t="n">
        <f aca="false">F391</f>
        <v>588000</v>
      </c>
      <c r="G390" s="24" t="n">
        <f aca="false">G391</f>
        <v>588000</v>
      </c>
      <c r="H390" s="24" t="n">
        <f aca="false">H391</f>
        <v>218983</v>
      </c>
      <c r="I390" s="25" t="n">
        <f aca="false">H390/G390*100</f>
        <v>37.2420068027211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47.25" hidden="false" customHeight="false" outlineLevel="0" collapsed="false">
      <c r="A391" s="28" t="s">
        <v>163</v>
      </c>
      <c r="B391" s="20" t="s">
        <v>211</v>
      </c>
      <c r="C391" s="20" t="s">
        <v>34</v>
      </c>
      <c r="D391" s="56" t="n">
        <v>5201000</v>
      </c>
      <c r="E391" s="20" t="s">
        <v>164</v>
      </c>
      <c r="F391" s="24" t="n">
        <v>588000</v>
      </c>
      <c r="G391" s="24" t="n">
        <v>588000</v>
      </c>
      <c r="H391" s="24" t="n">
        <v>218983</v>
      </c>
      <c r="I391" s="25" t="n">
        <f aca="false">H391/G391*100</f>
        <v>37.2420068027211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78.75" hidden="false" customHeight="false" outlineLevel="0" collapsed="false">
      <c r="A392" s="39" t="s">
        <v>243</v>
      </c>
      <c r="B392" s="20" t="s">
        <v>211</v>
      </c>
      <c r="C392" s="20" t="s">
        <v>34</v>
      </c>
      <c r="D392" s="56" t="n">
        <v>5201300</v>
      </c>
      <c r="E392" s="20"/>
      <c r="F392" s="24" t="n">
        <f aca="false">F393+F395</f>
        <v>4648200</v>
      </c>
      <c r="G392" s="24" t="n">
        <f aca="false">G393+G395</f>
        <v>4648200</v>
      </c>
      <c r="H392" s="24" t="n">
        <f aca="false">H393+H395</f>
        <v>926744</v>
      </c>
      <c r="I392" s="25" t="n">
        <f aca="false">H392/G392*100</f>
        <v>19.9376963125511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31.5" hidden="false" customHeight="false" outlineLevel="0" collapsed="false">
      <c r="A393" s="28" t="s">
        <v>27</v>
      </c>
      <c r="B393" s="20" t="s">
        <v>211</v>
      </c>
      <c r="C393" s="20" t="s">
        <v>34</v>
      </c>
      <c r="D393" s="56" t="n">
        <v>5201300</v>
      </c>
      <c r="E393" s="20" t="s">
        <v>28</v>
      </c>
      <c r="F393" s="24" t="n">
        <f aca="false">F394</f>
        <v>946700</v>
      </c>
      <c r="G393" s="24" t="n">
        <f aca="false">G394</f>
        <v>946700</v>
      </c>
      <c r="H393" s="24" t="n">
        <f aca="false">H394</f>
        <v>160820</v>
      </c>
      <c r="I393" s="25" t="n">
        <f aca="false">H393/G393*100</f>
        <v>16.9874300200697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31.5" hidden="false" customHeight="false" outlineLevel="0" collapsed="false">
      <c r="A394" s="28" t="s">
        <v>29</v>
      </c>
      <c r="B394" s="20" t="s">
        <v>211</v>
      </c>
      <c r="C394" s="20" t="s">
        <v>34</v>
      </c>
      <c r="D394" s="56" t="n">
        <v>5201300</v>
      </c>
      <c r="E394" s="20" t="s">
        <v>30</v>
      </c>
      <c r="F394" s="24" t="n">
        <v>946700</v>
      </c>
      <c r="G394" s="24" t="n">
        <v>946700</v>
      </c>
      <c r="H394" s="24" t="n">
        <v>160820</v>
      </c>
      <c r="I394" s="25" t="n">
        <f aca="false">H394/G394*100</f>
        <v>16.9874300200697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31.5" hidden="false" customHeight="false" outlineLevel="0" collapsed="false">
      <c r="A395" s="23" t="s">
        <v>161</v>
      </c>
      <c r="B395" s="20" t="s">
        <v>211</v>
      </c>
      <c r="C395" s="20" t="s">
        <v>34</v>
      </c>
      <c r="D395" s="56" t="n">
        <v>5201300</v>
      </c>
      <c r="E395" s="20" t="s">
        <v>162</v>
      </c>
      <c r="F395" s="24" t="n">
        <f aca="false">F396</f>
        <v>3701500</v>
      </c>
      <c r="G395" s="24" t="n">
        <f aca="false">G396</f>
        <v>3701500</v>
      </c>
      <c r="H395" s="24" t="n">
        <f aca="false">H396</f>
        <v>765924</v>
      </c>
      <c r="I395" s="25" t="n">
        <f aca="false">H395/G395*100</f>
        <v>20.6922598946373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31.5" hidden="false" customHeight="false" outlineLevel="0" collapsed="false">
      <c r="A396" s="28" t="s">
        <v>235</v>
      </c>
      <c r="B396" s="20" t="s">
        <v>211</v>
      </c>
      <c r="C396" s="20" t="s">
        <v>34</v>
      </c>
      <c r="D396" s="56" t="n">
        <v>5201300</v>
      </c>
      <c r="E396" s="20" t="s">
        <v>236</v>
      </c>
      <c r="F396" s="24" t="n">
        <v>3701500</v>
      </c>
      <c r="G396" s="24" t="n">
        <v>3701500</v>
      </c>
      <c r="H396" s="24" t="n">
        <v>765924</v>
      </c>
      <c r="I396" s="25" t="n">
        <f aca="false">H396/G396*100</f>
        <v>20.6922598946373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7.25" hidden="false" customHeight="true" outlineLevel="0" collapsed="false">
      <c r="A397" s="74" t="s">
        <v>244</v>
      </c>
      <c r="B397" s="19" t="n">
        <v>10</v>
      </c>
      <c r="C397" s="19" t="s">
        <v>44</v>
      </c>
      <c r="D397" s="65"/>
      <c r="E397" s="19"/>
      <c r="F397" s="21" t="n">
        <f aca="false">F398</f>
        <v>1004500</v>
      </c>
      <c r="G397" s="21" t="n">
        <f aca="false">G398</f>
        <v>1004500</v>
      </c>
      <c r="H397" s="21" t="n">
        <f aca="false">H398</f>
        <v>151576.49</v>
      </c>
      <c r="I397" s="17" t="n">
        <f aca="false">H397/G397*100</f>
        <v>15.0897451468392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51" hidden="false" customHeight="true" outlineLevel="0" collapsed="false">
      <c r="A398" s="23" t="s">
        <v>58</v>
      </c>
      <c r="B398" s="20" t="s">
        <v>211</v>
      </c>
      <c r="C398" s="20" t="s">
        <v>44</v>
      </c>
      <c r="D398" s="20" t="s">
        <v>59</v>
      </c>
      <c r="E398" s="20"/>
      <c r="F398" s="24" t="n">
        <f aca="false">F399</f>
        <v>1004500</v>
      </c>
      <c r="G398" s="24" t="n">
        <f aca="false">G399</f>
        <v>1004500</v>
      </c>
      <c r="H398" s="24" t="n">
        <f aca="false">H399</f>
        <v>151576.49</v>
      </c>
      <c r="I398" s="25" t="n">
        <f aca="false">H398/G398*100</f>
        <v>15.0897451468392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47.25" hidden="false" customHeight="false" outlineLevel="0" collapsed="false">
      <c r="A399" s="23" t="s">
        <v>60</v>
      </c>
      <c r="B399" s="20" t="s">
        <v>211</v>
      </c>
      <c r="C399" s="20" t="s">
        <v>44</v>
      </c>
      <c r="D399" s="20" t="s">
        <v>61</v>
      </c>
      <c r="E399" s="20"/>
      <c r="F399" s="24" t="n">
        <f aca="false">F400+F405</f>
        <v>1004500</v>
      </c>
      <c r="G399" s="24" t="n">
        <f aca="false">G400+G405</f>
        <v>1004500</v>
      </c>
      <c r="H399" s="24" t="n">
        <f aca="false">H400+H405</f>
        <v>151576.49</v>
      </c>
      <c r="I399" s="25" t="n">
        <f aca="false">H399/G399*100</f>
        <v>15.0897451468392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1.5" hidden="false" customHeight="false" outlineLevel="0" collapsed="false">
      <c r="A400" s="23" t="s">
        <v>245</v>
      </c>
      <c r="B400" s="20" t="s">
        <v>211</v>
      </c>
      <c r="C400" s="20" t="s">
        <v>44</v>
      </c>
      <c r="D400" s="20" t="s">
        <v>246</v>
      </c>
      <c r="E400" s="20"/>
      <c r="F400" s="24" t="n">
        <f aca="false">F401+F403</f>
        <v>430500</v>
      </c>
      <c r="G400" s="24" t="n">
        <f aca="false">G401+G403</f>
        <v>430500</v>
      </c>
      <c r="H400" s="24" t="n">
        <f aca="false">H401+H403</f>
        <v>70783.56</v>
      </c>
      <c r="I400" s="25" t="n">
        <f aca="false">H400/G400*100</f>
        <v>16.4421742160279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78.75" hidden="false" customHeight="false" outlineLevel="0" collapsed="false">
      <c r="A401" s="28" t="s">
        <v>23</v>
      </c>
      <c r="B401" s="20" t="s">
        <v>211</v>
      </c>
      <c r="C401" s="20" t="s">
        <v>44</v>
      </c>
      <c r="D401" s="20" t="s">
        <v>246</v>
      </c>
      <c r="E401" s="20" t="s">
        <v>24</v>
      </c>
      <c r="F401" s="24" t="n">
        <f aca="false">F402</f>
        <v>312895</v>
      </c>
      <c r="G401" s="24" t="n">
        <f aca="false">G402</f>
        <v>390500</v>
      </c>
      <c r="H401" s="24" t="n">
        <f aca="false">H402</f>
        <v>62567.84</v>
      </c>
      <c r="I401" s="25" t="n">
        <f aca="false">H401/G401*100</f>
        <v>16.0224942381562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27" t="s">
        <v>25</v>
      </c>
      <c r="B402" s="20" t="s">
        <v>211</v>
      </c>
      <c r="C402" s="20" t="s">
        <v>44</v>
      </c>
      <c r="D402" s="20" t="s">
        <v>246</v>
      </c>
      <c r="E402" s="20" t="s">
        <v>26</v>
      </c>
      <c r="F402" s="24" t="n">
        <v>312895</v>
      </c>
      <c r="G402" s="24" t="n">
        <v>390500</v>
      </c>
      <c r="H402" s="24" t="n">
        <v>62567.84</v>
      </c>
      <c r="I402" s="25" t="n">
        <f aca="false">H402/G402*100</f>
        <v>16.0224942381562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31.5" hidden="false" customHeight="false" outlineLevel="0" collapsed="false">
      <c r="A403" s="28" t="s">
        <v>27</v>
      </c>
      <c r="B403" s="20" t="s">
        <v>211</v>
      </c>
      <c r="C403" s="20" t="s">
        <v>44</v>
      </c>
      <c r="D403" s="20" t="s">
        <v>246</v>
      </c>
      <c r="E403" s="20" t="s">
        <v>28</v>
      </c>
      <c r="F403" s="24" t="n">
        <f aca="false">F404</f>
        <v>117605</v>
      </c>
      <c r="G403" s="24" t="n">
        <f aca="false">G404</f>
        <v>40000</v>
      </c>
      <c r="H403" s="24" t="n">
        <f aca="false">H404</f>
        <v>8215.72</v>
      </c>
      <c r="I403" s="25" t="n">
        <f aca="false">H403/G403*100</f>
        <v>20.5393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31.5" hidden="false" customHeight="false" outlineLevel="0" collapsed="false">
      <c r="A404" s="28" t="s">
        <v>29</v>
      </c>
      <c r="B404" s="20" t="s">
        <v>211</v>
      </c>
      <c r="C404" s="20" t="s">
        <v>44</v>
      </c>
      <c r="D404" s="20" t="s">
        <v>246</v>
      </c>
      <c r="E404" s="20" t="s">
        <v>30</v>
      </c>
      <c r="F404" s="24" t="n">
        <v>117605</v>
      </c>
      <c r="G404" s="24" t="n">
        <v>40000</v>
      </c>
      <c r="H404" s="24" t="n">
        <v>8215.72</v>
      </c>
      <c r="I404" s="25" t="n">
        <f aca="false">H404/G404*100</f>
        <v>20.5393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63" hidden="false" customHeight="false" outlineLevel="0" collapsed="false">
      <c r="A405" s="23" t="s">
        <v>247</v>
      </c>
      <c r="B405" s="20" t="s">
        <v>211</v>
      </c>
      <c r="C405" s="20" t="s">
        <v>44</v>
      </c>
      <c r="D405" s="20" t="s">
        <v>248</v>
      </c>
      <c r="E405" s="20"/>
      <c r="F405" s="24" t="n">
        <f aca="false">F406+F408</f>
        <v>574000</v>
      </c>
      <c r="G405" s="24" t="n">
        <f aca="false">G406+G408</f>
        <v>574000</v>
      </c>
      <c r="H405" s="24" t="n">
        <f aca="false">H406+H408</f>
        <v>80792.93</v>
      </c>
      <c r="I405" s="25" t="n">
        <f aca="false">H405/G405*100</f>
        <v>14.0754233449477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78.75" hidden="false" customHeight="false" outlineLevel="0" collapsed="false">
      <c r="A406" s="28" t="s">
        <v>23</v>
      </c>
      <c r="B406" s="20" t="s">
        <v>211</v>
      </c>
      <c r="C406" s="20" t="s">
        <v>44</v>
      </c>
      <c r="D406" s="20" t="s">
        <v>248</v>
      </c>
      <c r="E406" s="20" t="s">
        <v>24</v>
      </c>
      <c r="F406" s="24" t="n">
        <f aca="false">F407</f>
        <v>381818</v>
      </c>
      <c r="G406" s="24" t="n">
        <f aca="false">G407</f>
        <v>469265</v>
      </c>
      <c r="H406" s="24" t="n">
        <f aca="false">H407</f>
        <v>72839.78</v>
      </c>
      <c r="I406" s="25" t="n">
        <f aca="false">H406/G406*100</f>
        <v>15.5220994534005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27" t="s">
        <v>25</v>
      </c>
      <c r="B407" s="20" t="s">
        <v>211</v>
      </c>
      <c r="C407" s="20" t="s">
        <v>44</v>
      </c>
      <c r="D407" s="20" t="s">
        <v>248</v>
      </c>
      <c r="E407" s="20" t="s">
        <v>26</v>
      </c>
      <c r="F407" s="24" t="n">
        <v>381818</v>
      </c>
      <c r="G407" s="24" t="n">
        <v>469265</v>
      </c>
      <c r="H407" s="24" t="n">
        <v>72839.78</v>
      </c>
      <c r="I407" s="25" t="n">
        <f aca="false">H407/G407*100</f>
        <v>15.5220994534005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28" t="s">
        <v>27</v>
      </c>
      <c r="B408" s="20" t="s">
        <v>211</v>
      </c>
      <c r="C408" s="20" t="s">
        <v>44</v>
      </c>
      <c r="D408" s="20" t="s">
        <v>248</v>
      </c>
      <c r="E408" s="20" t="s">
        <v>28</v>
      </c>
      <c r="F408" s="24" t="n">
        <f aca="false">F409</f>
        <v>192182</v>
      </c>
      <c r="G408" s="24" t="n">
        <f aca="false">G409</f>
        <v>104735</v>
      </c>
      <c r="H408" s="24" t="n">
        <f aca="false">H409</f>
        <v>7953.15</v>
      </c>
      <c r="I408" s="25" t="n">
        <f aca="false">H408/G408*100</f>
        <v>7.59359335465699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1.5" hidden="false" customHeight="false" outlineLevel="0" collapsed="false">
      <c r="A409" s="28" t="s">
        <v>29</v>
      </c>
      <c r="B409" s="20" t="s">
        <v>211</v>
      </c>
      <c r="C409" s="20" t="s">
        <v>44</v>
      </c>
      <c r="D409" s="20" t="s">
        <v>248</v>
      </c>
      <c r="E409" s="20" t="s">
        <v>30</v>
      </c>
      <c r="F409" s="24" t="n">
        <v>192182</v>
      </c>
      <c r="G409" s="24" t="n">
        <v>104735</v>
      </c>
      <c r="H409" s="24" t="n">
        <v>7953.15</v>
      </c>
      <c r="I409" s="25" t="n">
        <f aca="false">H409/G409*100</f>
        <v>7.59359335465699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3" t="s">
        <v>249</v>
      </c>
      <c r="B410" s="14" t="s">
        <v>46</v>
      </c>
      <c r="C410" s="14"/>
      <c r="D410" s="70"/>
      <c r="E410" s="14"/>
      <c r="F410" s="44" t="n">
        <f aca="false">F416+F411</f>
        <v>5870105</v>
      </c>
      <c r="G410" s="44" t="n">
        <f aca="false">G416+G411</f>
        <v>5870105</v>
      </c>
      <c r="H410" s="44" t="n">
        <f aca="false">H416+H411</f>
        <v>29936.27</v>
      </c>
      <c r="I410" s="17" t="n">
        <f aca="false">H410/G410*100</f>
        <v>0.509978441612203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75" t="s">
        <v>250</v>
      </c>
      <c r="B411" s="76" t="s">
        <v>46</v>
      </c>
      <c r="C411" s="76" t="s">
        <v>16</v>
      </c>
      <c r="D411" s="77"/>
      <c r="E411" s="77"/>
      <c r="F411" s="21" t="n">
        <f aca="false">F412</f>
        <v>5675405</v>
      </c>
      <c r="G411" s="21" t="n">
        <f aca="false">G412</f>
        <v>5675405</v>
      </c>
      <c r="H411" s="21" t="n">
        <f aca="false">H412</f>
        <v>0</v>
      </c>
      <c r="I411" s="17" t="n">
        <f aca="false">H411/G411*100</f>
        <v>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1.5" hidden="false" customHeight="false" outlineLevel="0" collapsed="false">
      <c r="A412" s="39" t="s">
        <v>251</v>
      </c>
      <c r="B412" s="78" t="s">
        <v>46</v>
      </c>
      <c r="C412" s="78" t="s">
        <v>16</v>
      </c>
      <c r="D412" s="78" t="s">
        <v>252</v>
      </c>
      <c r="E412" s="79"/>
      <c r="F412" s="24" t="n">
        <f aca="false">F413</f>
        <v>5675405</v>
      </c>
      <c r="G412" s="24" t="n">
        <f aca="false">G413</f>
        <v>5675405</v>
      </c>
      <c r="H412" s="24" t="n">
        <f aca="false">H413</f>
        <v>0</v>
      </c>
      <c r="I412" s="25" t="n">
        <f aca="false">H412/G412*100</f>
        <v>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31.5" hidden="false" customHeight="false" outlineLevel="0" collapsed="false">
      <c r="A413" s="39" t="s">
        <v>253</v>
      </c>
      <c r="B413" s="78" t="s">
        <v>46</v>
      </c>
      <c r="C413" s="78" t="s">
        <v>16</v>
      </c>
      <c r="D413" s="78" t="s">
        <v>254</v>
      </c>
      <c r="E413" s="79"/>
      <c r="F413" s="24" t="n">
        <f aca="false">F414</f>
        <v>5675405</v>
      </c>
      <c r="G413" s="24" t="n">
        <f aca="false">G414</f>
        <v>5675405</v>
      </c>
      <c r="H413" s="24" t="n">
        <f aca="false">H414</f>
        <v>0</v>
      </c>
      <c r="I413" s="25" t="n">
        <f aca="false">H413/G413*100</f>
        <v>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47.25" hidden="false" customHeight="false" outlineLevel="0" collapsed="false">
      <c r="A414" s="39" t="s">
        <v>154</v>
      </c>
      <c r="B414" s="78" t="s">
        <v>46</v>
      </c>
      <c r="C414" s="78" t="s">
        <v>16</v>
      </c>
      <c r="D414" s="78" t="s">
        <v>254</v>
      </c>
      <c r="E414" s="78" t="s">
        <v>155</v>
      </c>
      <c r="F414" s="24" t="n">
        <f aca="false">F415</f>
        <v>5675405</v>
      </c>
      <c r="G414" s="24" t="n">
        <f aca="false">G415</f>
        <v>5675405</v>
      </c>
      <c r="H414" s="24" t="n">
        <f aca="false">H415</f>
        <v>0</v>
      </c>
      <c r="I414" s="25" t="n">
        <f aca="false">H414/G414*100</f>
        <v>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54.75" hidden="false" customHeight="true" outlineLevel="0" collapsed="false">
      <c r="A415" s="39" t="s">
        <v>255</v>
      </c>
      <c r="B415" s="78" t="s">
        <v>46</v>
      </c>
      <c r="C415" s="78" t="s">
        <v>16</v>
      </c>
      <c r="D415" s="78" t="s">
        <v>254</v>
      </c>
      <c r="E415" s="78" t="s">
        <v>157</v>
      </c>
      <c r="F415" s="24" t="n">
        <v>5675405</v>
      </c>
      <c r="G415" s="24" t="n">
        <v>5675405</v>
      </c>
      <c r="H415" s="24"/>
      <c r="I415" s="25" t="n">
        <f aca="false">H415/G415*100</f>
        <v>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6.5" hidden="false" customHeight="false" outlineLevel="0" collapsed="false">
      <c r="A416" s="18" t="s">
        <v>256</v>
      </c>
      <c r="B416" s="19" t="s">
        <v>46</v>
      </c>
      <c r="C416" s="19" t="s">
        <v>77</v>
      </c>
      <c r="D416" s="65"/>
      <c r="E416" s="19"/>
      <c r="F416" s="21" t="n">
        <f aca="false">F417</f>
        <v>194700</v>
      </c>
      <c r="G416" s="21" t="n">
        <f aca="false">G417</f>
        <v>194700</v>
      </c>
      <c r="H416" s="21" t="n">
        <f aca="false">H417</f>
        <v>29936.27</v>
      </c>
      <c r="I416" s="17" t="n">
        <f aca="false">H416/G416*100</f>
        <v>15.3755880842322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1.5" hidden="false" customHeight="false" outlineLevel="0" collapsed="false">
      <c r="A417" s="27" t="s">
        <v>257</v>
      </c>
      <c r="B417" s="20" t="s">
        <v>46</v>
      </c>
      <c r="C417" s="20" t="s">
        <v>77</v>
      </c>
      <c r="D417" s="56" t="n">
        <v>5120000</v>
      </c>
      <c r="E417" s="20"/>
      <c r="F417" s="24" t="n">
        <f aca="false">F418</f>
        <v>194700</v>
      </c>
      <c r="G417" s="24" t="n">
        <f aca="false">G418</f>
        <v>194700</v>
      </c>
      <c r="H417" s="24" t="n">
        <f aca="false">H418</f>
        <v>29936.27</v>
      </c>
      <c r="I417" s="25" t="n">
        <f aca="false">H417/G417*100</f>
        <v>15.3755880842322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1.5" hidden="false" customHeight="false" outlineLevel="0" collapsed="false">
      <c r="A418" s="27" t="s">
        <v>258</v>
      </c>
      <c r="B418" s="20" t="s">
        <v>46</v>
      </c>
      <c r="C418" s="20" t="s">
        <v>77</v>
      </c>
      <c r="D418" s="56" t="n">
        <v>5129700</v>
      </c>
      <c r="E418" s="20"/>
      <c r="F418" s="24" t="n">
        <f aca="false">F419</f>
        <v>194700</v>
      </c>
      <c r="G418" s="24" t="n">
        <f aca="false">G419</f>
        <v>194700</v>
      </c>
      <c r="H418" s="24" t="n">
        <f aca="false">H419</f>
        <v>29936.27</v>
      </c>
      <c r="I418" s="25" t="n">
        <f aca="false">H418/G418*100</f>
        <v>15.3755880842322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28" t="s">
        <v>27</v>
      </c>
      <c r="B419" s="20" t="s">
        <v>46</v>
      </c>
      <c r="C419" s="20" t="s">
        <v>77</v>
      </c>
      <c r="D419" s="56" t="n">
        <v>5129700</v>
      </c>
      <c r="E419" s="20" t="s">
        <v>28</v>
      </c>
      <c r="F419" s="24" t="n">
        <f aca="false">F420</f>
        <v>194700</v>
      </c>
      <c r="G419" s="24" t="n">
        <f aca="false">G420</f>
        <v>194700</v>
      </c>
      <c r="H419" s="24" t="n">
        <f aca="false">H420</f>
        <v>29936.27</v>
      </c>
      <c r="I419" s="25" t="n">
        <f aca="false">H419/G419*100</f>
        <v>15.3755880842322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31.5" hidden="false" customHeight="false" outlineLevel="0" collapsed="false">
      <c r="A420" s="28" t="s">
        <v>29</v>
      </c>
      <c r="B420" s="20" t="s">
        <v>46</v>
      </c>
      <c r="C420" s="20" t="s">
        <v>77</v>
      </c>
      <c r="D420" s="56" t="n">
        <v>5129700</v>
      </c>
      <c r="E420" s="20" t="s">
        <v>30</v>
      </c>
      <c r="F420" s="24" t="n">
        <v>194700</v>
      </c>
      <c r="G420" s="24" t="n">
        <v>194700</v>
      </c>
      <c r="H420" s="24" t="n">
        <v>29936.27</v>
      </c>
      <c r="I420" s="25" t="n">
        <f aca="false">H420/G420*100</f>
        <v>15.3755880842322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33" hidden="false" customHeight="false" outlineLevel="0" collapsed="false">
      <c r="A421" s="57" t="s">
        <v>259</v>
      </c>
      <c r="B421" s="14" t="s">
        <v>53</v>
      </c>
      <c r="C421" s="14"/>
      <c r="D421" s="70"/>
      <c r="E421" s="14"/>
      <c r="F421" s="44" t="n">
        <f aca="false">F422</f>
        <v>30000</v>
      </c>
      <c r="G421" s="44" t="n">
        <f aca="false">G422</f>
        <v>30000</v>
      </c>
      <c r="H421" s="44" t="n">
        <f aca="false">H422</f>
        <v>0</v>
      </c>
      <c r="I421" s="17" t="n">
        <f aca="false">H421/G421*100</f>
        <v>0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31.5" hidden="false" customHeight="false" outlineLevel="0" collapsed="false">
      <c r="A422" s="35" t="s">
        <v>260</v>
      </c>
      <c r="B422" s="19" t="s">
        <v>53</v>
      </c>
      <c r="C422" s="19" t="s">
        <v>16</v>
      </c>
      <c r="D422" s="65"/>
      <c r="E422" s="19"/>
      <c r="F422" s="21" t="n">
        <f aca="false">F423</f>
        <v>30000</v>
      </c>
      <c r="G422" s="21" t="n">
        <f aca="false">G423</f>
        <v>30000</v>
      </c>
      <c r="H422" s="21" t="n">
        <f aca="false">H423</f>
        <v>0</v>
      </c>
      <c r="I422" s="17" t="n">
        <f aca="false">H422/G422*100</f>
        <v>0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6.5" hidden="false" customHeight="false" outlineLevel="0" collapsed="false">
      <c r="A423" s="28" t="s">
        <v>261</v>
      </c>
      <c r="B423" s="20" t="s">
        <v>53</v>
      </c>
      <c r="C423" s="20" t="s">
        <v>16</v>
      </c>
      <c r="D423" s="20" t="s">
        <v>262</v>
      </c>
      <c r="E423" s="20"/>
      <c r="F423" s="24" t="n">
        <f aca="false">F424</f>
        <v>30000</v>
      </c>
      <c r="G423" s="24" t="n">
        <f aca="false">G424</f>
        <v>30000</v>
      </c>
      <c r="H423" s="24" t="n">
        <f aca="false">H424</f>
        <v>0</v>
      </c>
      <c r="I423" s="25" t="n">
        <f aca="false">H423/G423*100</f>
        <v>0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31.5" hidden="false" customHeight="false" outlineLevel="0" collapsed="false">
      <c r="A424" s="28" t="s">
        <v>263</v>
      </c>
      <c r="B424" s="20" t="s">
        <v>53</v>
      </c>
      <c r="C424" s="20" t="s">
        <v>16</v>
      </c>
      <c r="D424" s="20" t="s">
        <v>262</v>
      </c>
      <c r="E424" s="20" t="s">
        <v>264</v>
      </c>
      <c r="F424" s="24" t="n">
        <f aca="false">F425</f>
        <v>30000</v>
      </c>
      <c r="G424" s="24" t="n">
        <f aca="false">G425</f>
        <v>30000</v>
      </c>
      <c r="H424" s="24" t="n">
        <f aca="false">H425</f>
        <v>0</v>
      </c>
      <c r="I424" s="25" t="n">
        <f aca="false">H424/G424*100</f>
        <v>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6.5" hidden="false" customHeight="false" outlineLevel="0" collapsed="false">
      <c r="A425" s="28" t="s">
        <v>265</v>
      </c>
      <c r="B425" s="20" t="s">
        <v>53</v>
      </c>
      <c r="C425" s="20" t="s">
        <v>16</v>
      </c>
      <c r="D425" s="20" t="s">
        <v>262</v>
      </c>
      <c r="E425" s="20" t="s">
        <v>266</v>
      </c>
      <c r="F425" s="24" t="n">
        <v>30000</v>
      </c>
      <c r="G425" s="24" t="n">
        <v>30000</v>
      </c>
      <c r="H425" s="24"/>
      <c r="I425" s="25" t="n">
        <f aca="false">H425/G425*100</f>
        <v>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9.5" hidden="false" customHeight="false" outlineLevel="0" collapsed="false">
      <c r="A426" s="43" t="s">
        <v>267</v>
      </c>
      <c r="B426" s="14" t="s">
        <v>268</v>
      </c>
      <c r="C426" s="14"/>
      <c r="D426" s="70"/>
      <c r="E426" s="14"/>
      <c r="F426" s="44" t="n">
        <f aca="false">F427+F433</f>
        <v>25609000</v>
      </c>
      <c r="G426" s="44" t="n">
        <f aca="false">G427+G433</f>
        <v>25609000</v>
      </c>
      <c r="H426" s="44" t="n">
        <f aca="false">H427+H433</f>
        <v>8846743</v>
      </c>
      <c r="I426" s="17" t="n">
        <f aca="false">H426/G426*100</f>
        <v>34.545444960756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47.25" hidden="false" customHeight="false" outlineLevel="0" collapsed="false">
      <c r="A427" s="34" t="s">
        <v>269</v>
      </c>
      <c r="B427" s="19" t="s">
        <v>268</v>
      </c>
      <c r="C427" s="19" t="s">
        <v>16</v>
      </c>
      <c r="D427" s="65"/>
      <c r="E427" s="19"/>
      <c r="F427" s="21" t="n">
        <f aca="false">F428</f>
        <v>8462000</v>
      </c>
      <c r="G427" s="21" t="n">
        <f aca="false">G428</f>
        <v>8462000</v>
      </c>
      <c r="H427" s="21" t="n">
        <f aca="false">H428</f>
        <v>2923235</v>
      </c>
      <c r="I427" s="17" t="n">
        <f aca="false">H427/G427*100</f>
        <v>34.5454384306311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63" hidden="false" customHeight="false" outlineLevel="0" collapsed="false">
      <c r="A428" s="23" t="s">
        <v>270</v>
      </c>
      <c r="B428" s="20" t="s">
        <v>268</v>
      </c>
      <c r="C428" s="20" t="s">
        <v>16</v>
      </c>
      <c r="D428" s="56" t="n">
        <v>5210000</v>
      </c>
      <c r="E428" s="20"/>
      <c r="F428" s="24" t="n">
        <f aca="false">F429</f>
        <v>8462000</v>
      </c>
      <c r="G428" s="24" t="n">
        <f aca="false">G429</f>
        <v>8462000</v>
      </c>
      <c r="H428" s="24" t="n">
        <f aca="false">H429</f>
        <v>2923235</v>
      </c>
      <c r="I428" s="25" t="n">
        <f aca="false">H428/G428*100</f>
        <v>34.5454384306311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5.75" hidden="false" customHeight="true" outlineLevel="0" collapsed="false">
      <c r="A429" s="23" t="s">
        <v>60</v>
      </c>
      <c r="B429" s="20" t="s">
        <v>268</v>
      </c>
      <c r="C429" s="20" t="s">
        <v>16</v>
      </c>
      <c r="D429" s="56" t="n">
        <v>5210200</v>
      </c>
      <c r="E429" s="20"/>
      <c r="F429" s="24" t="n">
        <f aca="false">F430</f>
        <v>8462000</v>
      </c>
      <c r="G429" s="24" t="n">
        <f aca="false">G430</f>
        <v>8462000</v>
      </c>
      <c r="H429" s="24" t="n">
        <f aca="false">H430</f>
        <v>2923235</v>
      </c>
      <c r="I429" s="25" t="n">
        <f aca="false">H429/G429*100</f>
        <v>34.5454384306311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34.5" hidden="false" customHeight="true" outlineLevel="0" collapsed="false">
      <c r="A430" s="23" t="s">
        <v>271</v>
      </c>
      <c r="B430" s="20" t="s">
        <v>268</v>
      </c>
      <c r="C430" s="20" t="s">
        <v>16</v>
      </c>
      <c r="D430" s="56" t="n">
        <v>5210201</v>
      </c>
      <c r="E430" s="20"/>
      <c r="F430" s="24" t="n">
        <f aca="false">F431</f>
        <v>8462000</v>
      </c>
      <c r="G430" s="24" t="n">
        <f aca="false">G431</f>
        <v>8462000</v>
      </c>
      <c r="H430" s="24" t="n">
        <f aca="false">H431</f>
        <v>2923235</v>
      </c>
      <c r="I430" s="25" t="n">
        <f aca="false">H430/G430*100</f>
        <v>34.5454384306311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6.5" hidden="false" customHeight="false" outlineLevel="0" collapsed="false">
      <c r="A431" s="23" t="s">
        <v>66</v>
      </c>
      <c r="B431" s="20" t="s">
        <v>268</v>
      </c>
      <c r="C431" s="20" t="s">
        <v>16</v>
      </c>
      <c r="D431" s="56" t="n">
        <v>5210201</v>
      </c>
      <c r="E431" s="20" t="s">
        <v>67</v>
      </c>
      <c r="F431" s="24" t="n">
        <f aca="false">F432</f>
        <v>8462000</v>
      </c>
      <c r="G431" s="24" t="n">
        <f aca="false">G432</f>
        <v>8462000</v>
      </c>
      <c r="H431" s="24" t="n">
        <f aca="false">H432</f>
        <v>2923235</v>
      </c>
      <c r="I431" s="25" t="n">
        <f aca="false">H431/G431*100</f>
        <v>34.5454384306311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80" t="s">
        <v>272</v>
      </c>
      <c r="B432" s="20" t="s">
        <v>268</v>
      </c>
      <c r="C432" s="20" t="s">
        <v>16</v>
      </c>
      <c r="D432" s="56" t="n">
        <v>5210201</v>
      </c>
      <c r="E432" s="20" t="s">
        <v>273</v>
      </c>
      <c r="F432" s="24" t="n">
        <v>8462000</v>
      </c>
      <c r="G432" s="24" t="n">
        <v>8462000</v>
      </c>
      <c r="H432" s="24" t="n">
        <v>2923235</v>
      </c>
      <c r="I432" s="25" t="n">
        <f aca="false">H432/G432*100</f>
        <v>34.545438430631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6.5" hidden="false" customHeight="false" outlineLevel="0" collapsed="false">
      <c r="A433" s="34" t="s">
        <v>274</v>
      </c>
      <c r="B433" s="19" t="s">
        <v>268</v>
      </c>
      <c r="C433" s="19" t="s">
        <v>77</v>
      </c>
      <c r="D433" s="65"/>
      <c r="E433" s="19"/>
      <c r="F433" s="21" t="n">
        <f aca="false">F434</f>
        <v>17147000</v>
      </c>
      <c r="G433" s="21" t="n">
        <f aca="false">G434</f>
        <v>17147000</v>
      </c>
      <c r="H433" s="21" t="n">
        <f aca="false">H434</f>
        <v>5923508</v>
      </c>
      <c r="I433" s="17" t="n">
        <f aca="false">H433/G433*100</f>
        <v>34.5454481833557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63" hidden="false" customHeight="false" outlineLevel="0" collapsed="false">
      <c r="A434" s="23" t="s">
        <v>270</v>
      </c>
      <c r="B434" s="20" t="s">
        <v>268</v>
      </c>
      <c r="C434" s="20" t="s">
        <v>77</v>
      </c>
      <c r="D434" s="56" t="n">
        <v>5310000</v>
      </c>
      <c r="E434" s="20"/>
      <c r="F434" s="24" t="n">
        <f aca="false">F435</f>
        <v>17147000</v>
      </c>
      <c r="G434" s="24" t="n">
        <f aca="false">G435</f>
        <v>17147000</v>
      </c>
      <c r="H434" s="24" t="n">
        <f aca="false">H435</f>
        <v>5923508</v>
      </c>
      <c r="I434" s="25" t="n">
        <f aca="false">H434/G434*100</f>
        <v>34.5454481833557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46.5" hidden="false" customHeight="true" outlineLevel="0" collapsed="false">
      <c r="A435" s="23" t="s">
        <v>60</v>
      </c>
      <c r="B435" s="20" t="s">
        <v>268</v>
      </c>
      <c r="C435" s="20" t="s">
        <v>77</v>
      </c>
      <c r="D435" s="56" t="n">
        <v>5310200</v>
      </c>
      <c r="E435" s="20"/>
      <c r="F435" s="24" t="n">
        <f aca="false">F436</f>
        <v>17147000</v>
      </c>
      <c r="G435" s="24" t="n">
        <f aca="false">G436</f>
        <v>17147000</v>
      </c>
      <c r="H435" s="24" t="n">
        <f aca="false">H436</f>
        <v>5923508</v>
      </c>
      <c r="I435" s="25" t="n">
        <f aca="false">H435/G435*100</f>
        <v>34.5454481833557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29.25" hidden="false" customHeight="true" outlineLevel="0" collapsed="false">
      <c r="A436" s="81" t="s">
        <v>275</v>
      </c>
      <c r="B436" s="20" t="s">
        <v>268</v>
      </c>
      <c r="C436" s="20" t="s">
        <v>77</v>
      </c>
      <c r="D436" s="56" t="n">
        <v>5310202</v>
      </c>
      <c r="E436" s="20"/>
      <c r="F436" s="24" t="n">
        <f aca="false">F437</f>
        <v>17147000</v>
      </c>
      <c r="G436" s="24" t="n">
        <f aca="false">G437</f>
        <v>17147000</v>
      </c>
      <c r="H436" s="24" t="n">
        <f aca="false">H437</f>
        <v>5923508</v>
      </c>
      <c r="I436" s="25" t="n">
        <f aca="false">H436/G436*100</f>
        <v>34.5454481833557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.75" hidden="false" customHeight="true" outlineLevel="0" collapsed="false">
      <c r="A437" s="23" t="s">
        <v>66</v>
      </c>
      <c r="B437" s="20" t="s">
        <v>268</v>
      </c>
      <c r="C437" s="20" t="s">
        <v>77</v>
      </c>
      <c r="D437" s="56" t="n">
        <v>5310202</v>
      </c>
      <c r="E437" s="20" t="s">
        <v>67</v>
      </c>
      <c r="F437" s="24" t="n">
        <f aca="false">F438</f>
        <v>17147000</v>
      </c>
      <c r="G437" s="24" t="n">
        <f aca="false">G438</f>
        <v>17147000</v>
      </c>
      <c r="H437" s="24" t="n">
        <f aca="false">H438</f>
        <v>5923508</v>
      </c>
      <c r="I437" s="25" t="n">
        <f aca="false">H437/G437*100</f>
        <v>34.5454481833557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31.5" hidden="false" customHeight="false" outlineLevel="0" collapsed="false">
      <c r="A438" s="80" t="s">
        <v>276</v>
      </c>
      <c r="B438" s="20" t="s">
        <v>268</v>
      </c>
      <c r="C438" s="20" t="s">
        <v>77</v>
      </c>
      <c r="D438" s="56" t="n">
        <v>5310202</v>
      </c>
      <c r="E438" s="20" t="s">
        <v>277</v>
      </c>
      <c r="F438" s="24" t="n">
        <v>17147000</v>
      </c>
      <c r="G438" s="24" t="n">
        <v>17147000</v>
      </c>
      <c r="H438" s="24" t="n">
        <v>5923508</v>
      </c>
      <c r="I438" s="25" t="n">
        <f aca="false">H438/G438*100</f>
        <v>34.5454481833557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6.5" hidden="false" customHeight="false" outlineLevel="0" collapsed="false">
      <c r="A439" s="43" t="s">
        <v>278</v>
      </c>
      <c r="B439" s="14"/>
      <c r="C439" s="14"/>
      <c r="D439" s="70"/>
      <c r="E439" s="14"/>
      <c r="F439" s="44" t="n">
        <f aca="false">F12+F81+F88+F104+F128+F175+F270+F335+F410+F421+F426+F169</f>
        <v>249912842.31</v>
      </c>
      <c r="G439" s="44" t="n">
        <f aca="false">G12+G81+G88+G104+G128+G175+G270+G335+G410+G421+G426+G169</f>
        <v>258132206.31</v>
      </c>
      <c r="H439" s="44" t="n">
        <f aca="false">H12+H81+H88+H104+H128+H175+H270+H335+H410+H421+H426+H169</f>
        <v>56617476.51</v>
      </c>
      <c r="I439" s="17" t="n">
        <f aca="false">H439/G439*100</f>
        <v>21.933518997627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82"/>
      <c r="B440" s="82"/>
      <c r="C440" s="83"/>
      <c r="D440" s="82"/>
      <c r="E440" s="83"/>
      <c r="F440" s="83"/>
      <c r="G440" s="83"/>
      <c r="H440" s="83"/>
      <c r="I440" s="82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5.75" hidden="false" customHeight="false" outlineLevel="0" collapsed="false">
      <c r="A441" s="82"/>
      <c r="B441" s="82"/>
      <c r="C441" s="83"/>
      <c r="D441" s="82"/>
      <c r="E441" s="83"/>
      <c r="F441" s="83"/>
      <c r="G441" s="83"/>
      <c r="H441" s="83"/>
      <c r="I441" s="82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5.75" hidden="false" customHeight="false" outlineLevel="0" collapsed="false">
      <c r="A442" s="82"/>
      <c r="B442" s="82"/>
      <c r="C442" s="83"/>
      <c r="D442" s="82"/>
      <c r="E442" s="83"/>
      <c r="F442" s="83"/>
      <c r="G442" s="83"/>
      <c r="H442" s="83"/>
      <c r="I442" s="82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5.75" hidden="false" customHeight="false" outlineLevel="0" collapsed="false">
      <c r="A443" s="82"/>
      <c r="B443" s="82"/>
      <c r="C443" s="83"/>
      <c r="D443" s="82"/>
      <c r="E443" s="83"/>
      <c r="F443" s="83"/>
      <c r="G443" s="83"/>
      <c r="H443" s="83"/>
      <c r="I443" s="82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5.75" hidden="false" customHeight="false" outlineLevel="0" collapsed="false">
      <c r="A444" s="82"/>
      <c r="B444" s="82"/>
      <c r="C444" s="83"/>
      <c r="D444" s="82"/>
      <c r="E444" s="83"/>
      <c r="F444" s="83"/>
      <c r="G444" s="83"/>
      <c r="H444" s="83"/>
      <c r="I444" s="82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5.75" hidden="false" customHeight="false" outlineLevel="0" collapsed="false">
      <c r="A445" s="82"/>
      <c r="B445" s="82"/>
      <c r="C445" s="83"/>
      <c r="D445" s="82"/>
      <c r="E445" s="83"/>
      <c r="F445" s="83"/>
      <c r="G445" s="83"/>
      <c r="H445" s="83"/>
      <c r="I445" s="82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5.75" hidden="false" customHeight="false" outlineLevel="0" collapsed="false">
      <c r="A446" s="82"/>
      <c r="B446" s="82"/>
      <c r="C446" s="83"/>
      <c r="D446" s="82"/>
      <c r="E446" s="83"/>
      <c r="F446" s="83"/>
      <c r="G446" s="83"/>
      <c r="H446" s="83"/>
      <c r="I446" s="82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5.75" hidden="false" customHeight="false" outlineLevel="0" collapsed="false">
      <c r="A447" s="82"/>
      <c r="B447" s="82"/>
      <c r="C447" s="83"/>
      <c r="D447" s="82"/>
      <c r="E447" s="83"/>
      <c r="F447" s="83"/>
      <c r="G447" s="83"/>
      <c r="H447" s="83"/>
      <c r="I447" s="82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5.75" hidden="false" customHeight="false" outlineLevel="0" collapsed="false">
      <c r="A448" s="82"/>
      <c r="B448" s="82"/>
      <c r="C448" s="83"/>
      <c r="D448" s="82"/>
      <c r="E448" s="83"/>
      <c r="F448" s="83"/>
      <c r="G448" s="83"/>
      <c r="H448" s="83"/>
      <c r="I448" s="82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82"/>
      <c r="B449" s="82"/>
      <c r="C449" s="83"/>
      <c r="D449" s="82"/>
      <c r="E449" s="83"/>
      <c r="F449" s="83"/>
      <c r="G449" s="83"/>
      <c r="H449" s="83"/>
      <c r="I449" s="82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5.75" hidden="false" customHeight="false" outlineLevel="0" collapsed="false">
      <c r="A450" s="82"/>
      <c r="B450" s="82"/>
      <c r="C450" s="83"/>
      <c r="D450" s="82"/>
      <c r="E450" s="83"/>
      <c r="F450" s="83"/>
      <c r="G450" s="83"/>
      <c r="H450" s="83"/>
      <c r="I450" s="82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</sheetData>
  <sheetProtection sheet="true" password="cf66" objects="true" scenarios="true"/>
  <mergeCells count="5">
    <mergeCell ref="E2:I2"/>
    <mergeCell ref="G3:I3"/>
    <mergeCell ref="E4:I4"/>
    <mergeCell ref="F5:I5"/>
    <mergeCell ref="A9:I9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T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8.41"/>
    <col collapsed="false" customWidth="true" hidden="false" outlineLevel="0" max="8" min="8" style="0" width="18.28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2" customFormat="false" ht="15.75" hidden="false" customHeight="true" outlineLevel="0" collapsed="false">
      <c r="A2" s="1"/>
      <c r="B2" s="1"/>
      <c r="C2" s="2" t="s">
        <v>279</v>
      </c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1"/>
      <c r="B3" s="1"/>
      <c r="C3" s="2"/>
      <c r="D3" s="2"/>
      <c r="E3" s="3" t="s">
        <v>1</v>
      </c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1"/>
      <c r="B6" s="1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  <c r="C7" s="6"/>
      <c r="E7" s="6"/>
      <c r="F7" s="6"/>
      <c r="G7" s="6"/>
      <c r="H7" s="6"/>
      <c r="I7" s="6"/>
      <c r="J7" s="6"/>
    </row>
    <row r="8" customFormat="false" ht="11.25" hidden="true" customHeight="true" outlineLevel="0" collapsed="false"/>
    <row r="9" customFormat="false" ht="36" hidden="false" customHeight="true" outlineLevel="0" collapsed="false">
      <c r="A9" s="7" t="s">
        <v>280</v>
      </c>
      <c r="B9" s="7"/>
      <c r="C9" s="7"/>
      <c r="D9" s="7"/>
      <c r="E9" s="7"/>
      <c r="F9" s="7"/>
      <c r="G9" s="7"/>
      <c r="H9" s="7"/>
      <c r="I9" s="7"/>
      <c r="J9" s="7"/>
      <c r="K9" s="84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5</v>
      </c>
      <c r="P10" s="10"/>
      <c r="Q10" s="10"/>
      <c r="R10" s="10"/>
      <c r="S10" s="10"/>
      <c r="T10" s="10"/>
    </row>
    <row r="11" customFormat="false" ht="75.75" hidden="false" customHeight="true" outlineLevel="0" collapsed="false">
      <c r="A11" s="11" t="s">
        <v>6</v>
      </c>
      <c r="B11" s="11" t="s">
        <v>281</v>
      </c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 t="s">
        <v>13</v>
      </c>
      <c r="J11" s="11" t="s">
        <v>14</v>
      </c>
      <c r="K11" s="12"/>
      <c r="L11" s="12"/>
      <c r="M11" s="12"/>
      <c r="N11" s="12"/>
      <c r="O11" s="12"/>
      <c r="P11" s="10"/>
      <c r="Q11" s="10"/>
      <c r="R11" s="10"/>
      <c r="S11" s="10"/>
      <c r="T11" s="10"/>
    </row>
    <row r="12" customFormat="false" ht="17.25" hidden="false" customHeight="true" outlineLevel="0" collapsed="false">
      <c r="A12" s="85" t="s">
        <v>282</v>
      </c>
      <c r="B12" s="70" t="n">
        <v>901</v>
      </c>
      <c r="C12" s="11"/>
      <c r="D12" s="11"/>
      <c r="E12" s="11"/>
      <c r="F12" s="11"/>
      <c r="G12" s="86" t="n">
        <f aca="false">G13+G47+G63+G81+G122+G128+G143+G210</f>
        <v>44602028</v>
      </c>
      <c r="H12" s="86" t="n">
        <f aca="false">H13+H47+H63+H81+H122+H128+H143+H210</f>
        <v>49621562</v>
      </c>
      <c r="I12" s="86" t="n">
        <f aca="false">I13+I47+I63+I81+I122+I128+I143+I210</f>
        <v>8246568.83</v>
      </c>
      <c r="J12" s="17" t="n">
        <f aca="false">I12/H12*100</f>
        <v>16.6189222943042</v>
      </c>
      <c r="K12" s="12"/>
      <c r="L12" s="12"/>
      <c r="M12" s="12"/>
      <c r="N12" s="12"/>
      <c r="O12" s="12"/>
      <c r="P12" s="10"/>
      <c r="Q12" s="10"/>
      <c r="R12" s="10"/>
      <c r="S12" s="10"/>
      <c r="T12" s="10"/>
    </row>
    <row r="13" customFormat="false" ht="16.5" hidden="false" customHeight="false" outlineLevel="0" collapsed="false">
      <c r="A13" s="13" t="s">
        <v>15</v>
      </c>
      <c r="B13" s="87" t="n">
        <v>901</v>
      </c>
      <c r="C13" s="14" t="s">
        <v>16</v>
      </c>
      <c r="D13" s="15"/>
      <c r="E13" s="15"/>
      <c r="F13" s="15"/>
      <c r="G13" s="16" t="n">
        <f aca="false">G14+G27+G32</f>
        <v>13422612</v>
      </c>
      <c r="H13" s="16" t="n">
        <f aca="false">H14+H27+H32</f>
        <v>15481180</v>
      </c>
      <c r="I13" s="16" t="n">
        <f aca="false">I14+I27+I32</f>
        <v>2450947.1</v>
      </c>
      <c r="J13" s="17" t="n">
        <f aca="false">I13/H13*100</f>
        <v>15.831784786431</v>
      </c>
      <c r="K13" s="12"/>
      <c r="L13" s="12"/>
      <c r="M13" s="12"/>
      <c r="N13" s="12"/>
      <c r="O13" s="12"/>
      <c r="P13" s="10"/>
      <c r="Q13" s="10"/>
      <c r="R13" s="10"/>
      <c r="S13" s="10"/>
      <c r="T13" s="10"/>
    </row>
    <row r="14" customFormat="false" ht="63" hidden="false" customHeight="true" outlineLevel="0" collapsed="false">
      <c r="A14" s="18" t="s">
        <v>33</v>
      </c>
      <c r="B14" s="65" t="n">
        <v>901</v>
      </c>
      <c r="C14" s="19" t="s">
        <v>16</v>
      </c>
      <c r="D14" s="19" t="s">
        <v>34</v>
      </c>
      <c r="E14" s="20"/>
      <c r="F14" s="20"/>
      <c r="G14" s="21" t="n">
        <f aca="false">G15</f>
        <v>11305412</v>
      </c>
      <c r="H14" s="21" t="n">
        <f aca="false">H15</f>
        <v>12419980</v>
      </c>
      <c r="I14" s="21" t="n">
        <f aca="false">I15</f>
        <v>2411102.82</v>
      </c>
      <c r="J14" s="17" t="n">
        <f aca="false">I14/H14*100</f>
        <v>19.4130974446014</v>
      </c>
      <c r="K14" s="29"/>
      <c r="L14" s="30"/>
      <c r="M14" s="30"/>
      <c r="N14" s="30"/>
      <c r="O14" s="30"/>
      <c r="P14" s="31"/>
      <c r="Q14" s="31"/>
      <c r="R14" s="31"/>
      <c r="S14" s="31"/>
      <c r="T14" s="31"/>
    </row>
    <row r="15" customFormat="false" ht="68.25" hidden="false" customHeight="true" outlineLevel="0" collapsed="false">
      <c r="A15" s="23" t="s">
        <v>19</v>
      </c>
      <c r="B15" s="56" t="n">
        <v>901</v>
      </c>
      <c r="C15" s="20" t="s">
        <v>16</v>
      </c>
      <c r="D15" s="20" t="s">
        <v>34</v>
      </c>
      <c r="E15" s="20" t="s">
        <v>20</v>
      </c>
      <c r="F15" s="20"/>
      <c r="G15" s="24" t="n">
        <f aca="false">G16+G24</f>
        <v>11305412</v>
      </c>
      <c r="H15" s="24" t="n">
        <f aca="false">H16+H24</f>
        <v>12419980</v>
      </c>
      <c r="I15" s="24" t="n">
        <f aca="false">I16+I24</f>
        <v>2411102.82</v>
      </c>
      <c r="J15" s="25" t="n">
        <f aca="false">I15/H15*100</f>
        <v>19.4130974446014</v>
      </c>
      <c r="K15" s="32"/>
      <c r="L15" s="33"/>
      <c r="M15" s="33"/>
      <c r="N15" s="33"/>
      <c r="O15" s="33"/>
      <c r="P15" s="31"/>
      <c r="Q15" s="31"/>
      <c r="R15" s="31"/>
      <c r="S15" s="31"/>
      <c r="T15" s="31"/>
    </row>
    <row r="16" customFormat="false" ht="16.5" hidden="false" customHeight="false" outlineLevel="0" collapsed="false">
      <c r="A16" s="27" t="s">
        <v>21</v>
      </c>
      <c r="B16" s="56" t="n">
        <v>901</v>
      </c>
      <c r="C16" s="20" t="s">
        <v>16</v>
      </c>
      <c r="D16" s="20" t="s">
        <v>34</v>
      </c>
      <c r="E16" s="20" t="s">
        <v>22</v>
      </c>
      <c r="F16" s="20"/>
      <c r="G16" s="24" t="n">
        <f aca="false">G17+G19+G21</f>
        <v>10447105</v>
      </c>
      <c r="H16" s="24" t="n">
        <f aca="false">H17+H19+H21</f>
        <v>11305348</v>
      </c>
      <c r="I16" s="24" t="n">
        <f aca="false">I17+I19+I21</f>
        <v>2225514.32</v>
      </c>
      <c r="J16" s="25" t="n">
        <f aca="false">I16/H16*100</f>
        <v>19.6855003490384</v>
      </c>
      <c r="K16" s="32"/>
      <c r="L16" s="33"/>
      <c r="M16" s="33"/>
      <c r="N16" s="33"/>
      <c r="O16" s="33"/>
      <c r="P16" s="31"/>
      <c r="Q16" s="31"/>
      <c r="R16" s="31"/>
      <c r="S16" s="31"/>
      <c r="T16" s="31"/>
    </row>
    <row r="17" customFormat="false" ht="78.75" hidden="false" customHeight="false" outlineLevel="0" collapsed="false">
      <c r="A17" s="28" t="s">
        <v>23</v>
      </c>
      <c r="B17" s="56" t="n">
        <v>901</v>
      </c>
      <c r="C17" s="20" t="s">
        <v>16</v>
      </c>
      <c r="D17" s="20" t="s">
        <v>34</v>
      </c>
      <c r="E17" s="20" t="s">
        <v>22</v>
      </c>
      <c r="F17" s="20" t="s">
        <v>24</v>
      </c>
      <c r="G17" s="24" t="n">
        <f aca="false">G18</f>
        <v>6622421</v>
      </c>
      <c r="H17" s="24" t="n">
        <f aca="false">H18</f>
        <v>7480664</v>
      </c>
      <c r="I17" s="24" t="n">
        <f aca="false">I18</f>
        <v>1324806.44</v>
      </c>
      <c r="J17" s="25" t="n">
        <f aca="false">I17/H17*100</f>
        <v>17.7097439478635</v>
      </c>
      <c r="K17" s="32"/>
      <c r="L17" s="33"/>
      <c r="M17" s="33"/>
      <c r="N17" s="33"/>
      <c r="O17" s="33"/>
      <c r="P17" s="31"/>
      <c r="Q17" s="31"/>
      <c r="R17" s="31"/>
      <c r="S17" s="31"/>
      <c r="T17" s="31"/>
    </row>
    <row r="18" customFormat="false" ht="31.5" hidden="false" customHeight="false" outlineLevel="0" collapsed="false">
      <c r="A18" s="27" t="s">
        <v>25</v>
      </c>
      <c r="B18" s="56" t="n">
        <v>901</v>
      </c>
      <c r="C18" s="20" t="s">
        <v>16</v>
      </c>
      <c r="D18" s="20" t="s">
        <v>34</v>
      </c>
      <c r="E18" s="20" t="s">
        <v>22</v>
      </c>
      <c r="F18" s="20" t="s">
        <v>26</v>
      </c>
      <c r="G18" s="24" t="n">
        <v>6622421</v>
      </c>
      <c r="H18" s="24" t="n">
        <v>7480664</v>
      </c>
      <c r="I18" s="24" t="n">
        <v>1324806.44</v>
      </c>
      <c r="J18" s="25" t="n">
        <f aca="false">I18/H18*100</f>
        <v>17.7097439478635</v>
      </c>
      <c r="K18" s="32"/>
      <c r="L18" s="33"/>
      <c r="M18" s="33"/>
      <c r="N18" s="33"/>
      <c r="O18" s="33"/>
      <c r="P18" s="31"/>
      <c r="Q18" s="31"/>
      <c r="R18" s="31"/>
      <c r="S18" s="31"/>
      <c r="T18" s="31"/>
    </row>
    <row r="19" customFormat="false" ht="31.5" hidden="false" customHeight="false" outlineLevel="0" collapsed="false">
      <c r="A19" s="28" t="s">
        <v>27</v>
      </c>
      <c r="B19" s="56" t="n">
        <v>901</v>
      </c>
      <c r="C19" s="20" t="s">
        <v>16</v>
      </c>
      <c r="D19" s="20" t="s">
        <v>34</v>
      </c>
      <c r="E19" s="20" t="s">
        <v>22</v>
      </c>
      <c r="F19" s="20" t="s">
        <v>28</v>
      </c>
      <c r="G19" s="24" t="n">
        <f aca="false">G20</f>
        <v>3613929</v>
      </c>
      <c r="H19" s="24" t="n">
        <f aca="false">H20</f>
        <v>3613929</v>
      </c>
      <c r="I19" s="24" t="n">
        <f aca="false">I20</f>
        <v>861337.47</v>
      </c>
      <c r="J19" s="25" t="n">
        <f aca="false">I19/H19*100</f>
        <v>23.8338237967597</v>
      </c>
      <c r="K19" s="32"/>
      <c r="L19" s="33"/>
      <c r="M19" s="33"/>
      <c r="N19" s="33"/>
      <c r="O19" s="33"/>
      <c r="P19" s="31"/>
      <c r="Q19" s="31"/>
      <c r="R19" s="31"/>
      <c r="S19" s="31"/>
      <c r="T19" s="31"/>
    </row>
    <row r="20" customFormat="false" ht="31.5" hidden="false" customHeight="false" outlineLevel="0" collapsed="false">
      <c r="A20" s="28" t="s">
        <v>29</v>
      </c>
      <c r="B20" s="56" t="n">
        <v>901</v>
      </c>
      <c r="C20" s="20" t="s">
        <v>16</v>
      </c>
      <c r="D20" s="20" t="s">
        <v>34</v>
      </c>
      <c r="E20" s="20" t="s">
        <v>22</v>
      </c>
      <c r="F20" s="20" t="s">
        <v>30</v>
      </c>
      <c r="G20" s="24" t="n">
        <v>3613929</v>
      </c>
      <c r="H20" s="24" t="n">
        <v>3613929</v>
      </c>
      <c r="I20" s="24" t="n">
        <v>861337.47</v>
      </c>
      <c r="J20" s="25" t="n">
        <f aca="false">I20/H20*100</f>
        <v>23.8338237967597</v>
      </c>
      <c r="K20" s="32"/>
      <c r="L20" s="33"/>
      <c r="M20" s="33"/>
      <c r="N20" s="33"/>
      <c r="O20" s="33"/>
      <c r="P20" s="31"/>
      <c r="Q20" s="31"/>
      <c r="R20" s="31"/>
      <c r="S20" s="31"/>
      <c r="T20" s="31"/>
    </row>
    <row r="21" customFormat="false" ht="16.5" hidden="false" customHeight="false" outlineLevel="0" collapsed="false">
      <c r="A21" s="28" t="s">
        <v>35</v>
      </c>
      <c r="B21" s="56" t="n">
        <v>901</v>
      </c>
      <c r="C21" s="20" t="s">
        <v>16</v>
      </c>
      <c r="D21" s="20" t="s">
        <v>34</v>
      </c>
      <c r="E21" s="20" t="s">
        <v>22</v>
      </c>
      <c r="F21" s="20" t="s">
        <v>36</v>
      </c>
      <c r="G21" s="24" t="n">
        <f aca="false">G22+G23</f>
        <v>210755</v>
      </c>
      <c r="H21" s="24" t="n">
        <f aca="false">H22+H23</f>
        <v>210755</v>
      </c>
      <c r="I21" s="24" t="n">
        <f aca="false">I22+I23</f>
        <v>39370.41</v>
      </c>
      <c r="J21" s="25" t="n">
        <f aca="false">I21/H21*100</f>
        <v>18.6806528907974</v>
      </c>
      <c r="K21" s="32"/>
      <c r="L21" s="33"/>
      <c r="M21" s="33"/>
      <c r="N21" s="33"/>
      <c r="O21" s="33"/>
      <c r="P21" s="31"/>
      <c r="Q21" s="31"/>
      <c r="R21" s="31"/>
      <c r="S21" s="31"/>
      <c r="T21" s="31"/>
    </row>
    <row r="22" customFormat="false" ht="31.5" hidden="false" customHeight="false" outlineLevel="0" collapsed="false">
      <c r="A22" s="28" t="s">
        <v>37</v>
      </c>
      <c r="B22" s="56" t="n">
        <v>901</v>
      </c>
      <c r="C22" s="20" t="s">
        <v>16</v>
      </c>
      <c r="D22" s="20" t="s">
        <v>34</v>
      </c>
      <c r="E22" s="20" t="s">
        <v>22</v>
      </c>
      <c r="F22" s="20" t="s">
        <v>38</v>
      </c>
      <c r="G22" s="24" t="n">
        <v>181159</v>
      </c>
      <c r="H22" s="24" t="n">
        <v>181159</v>
      </c>
      <c r="I22" s="24" t="n">
        <v>35726</v>
      </c>
      <c r="J22" s="25" t="n">
        <f aca="false">I22/H22*100</f>
        <v>19.7207977522508</v>
      </c>
      <c r="K22" s="32"/>
      <c r="L22" s="33"/>
      <c r="M22" s="33"/>
      <c r="N22" s="33"/>
      <c r="O22" s="33"/>
      <c r="P22" s="31"/>
      <c r="Q22" s="31"/>
      <c r="R22" s="31"/>
      <c r="S22" s="31"/>
      <c r="T22" s="31"/>
    </row>
    <row r="23" customFormat="false" ht="22.5" hidden="false" customHeight="true" outlineLevel="0" collapsed="false">
      <c r="A23" s="28" t="s">
        <v>39</v>
      </c>
      <c r="B23" s="56" t="n">
        <v>901</v>
      </c>
      <c r="C23" s="20" t="s">
        <v>16</v>
      </c>
      <c r="D23" s="20" t="s">
        <v>34</v>
      </c>
      <c r="E23" s="20" t="s">
        <v>22</v>
      </c>
      <c r="F23" s="20" t="s">
        <v>40</v>
      </c>
      <c r="G23" s="24" t="n">
        <v>29596</v>
      </c>
      <c r="H23" s="24" t="n">
        <v>29596</v>
      </c>
      <c r="I23" s="24" t="n">
        <v>3644.41</v>
      </c>
      <c r="J23" s="25" t="n">
        <f aca="false">I23/H23*100</f>
        <v>12.3138599810785</v>
      </c>
      <c r="K23" s="32"/>
      <c r="L23" s="33"/>
      <c r="M23" s="33"/>
      <c r="N23" s="33"/>
      <c r="O23" s="33"/>
      <c r="P23" s="31"/>
      <c r="Q23" s="31"/>
      <c r="R23" s="31"/>
      <c r="S23" s="31"/>
      <c r="T23" s="31"/>
    </row>
    <row r="24" customFormat="false" ht="47.25" hidden="false" customHeight="false" outlineLevel="0" collapsed="false">
      <c r="A24" s="23" t="s">
        <v>41</v>
      </c>
      <c r="B24" s="56" t="n">
        <v>901</v>
      </c>
      <c r="C24" s="20" t="s">
        <v>16</v>
      </c>
      <c r="D24" s="20" t="s">
        <v>34</v>
      </c>
      <c r="E24" s="20" t="s">
        <v>42</v>
      </c>
      <c r="F24" s="20"/>
      <c r="G24" s="24" t="n">
        <f aca="false">G25</f>
        <v>858307</v>
      </c>
      <c r="H24" s="24" t="n">
        <f aca="false">H25</f>
        <v>1114632</v>
      </c>
      <c r="I24" s="24" t="n">
        <f aca="false">I25</f>
        <v>185588.5</v>
      </c>
      <c r="J24" s="25" t="n">
        <f aca="false">I24/H24*100</f>
        <v>16.6502038340905</v>
      </c>
      <c r="K24" s="32"/>
      <c r="L24" s="33"/>
      <c r="M24" s="33"/>
      <c r="N24" s="33"/>
      <c r="O24" s="33"/>
      <c r="P24" s="31"/>
      <c r="Q24" s="31"/>
      <c r="R24" s="31"/>
      <c r="S24" s="31"/>
      <c r="T24" s="31"/>
    </row>
    <row r="25" customFormat="false" ht="78.75" hidden="false" customHeight="false" outlineLevel="0" collapsed="false">
      <c r="A25" s="28" t="s">
        <v>23</v>
      </c>
      <c r="B25" s="56" t="n">
        <v>901</v>
      </c>
      <c r="C25" s="20" t="s">
        <v>16</v>
      </c>
      <c r="D25" s="20" t="s">
        <v>34</v>
      </c>
      <c r="E25" s="20" t="s">
        <v>42</v>
      </c>
      <c r="F25" s="20" t="s">
        <v>24</v>
      </c>
      <c r="G25" s="24" t="n">
        <f aca="false">G26</f>
        <v>858307</v>
      </c>
      <c r="H25" s="24" t="n">
        <f aca="false">H26</f>
        <v>1114632</v>
      </c>
      <c r="I25" s="24" t="n">
        <f aca="false">I26</f>
        <v>185588.5</v>
      </c>
      <c r="J25" s="25" t="n">
        <f aca="false">I25/H25*100</f>
        <v>16.6502038340905</v>
      </c>
      <c r="K25" s="32"/>
      <c r="L25" s="33"/>
      <c r="M25" s="33"/>
      <c r="N25" s="33"/>
      <c r="O25" s="33"/>
      <c r="P25" s="31"/>
      <c r="Q25" s="31"/>
      <c r="R25" s="31"/>
      <c r="S25" s="31"/>
      <c r="T25" s="31"/>
    </row>
    <row r="26" customFormat="false" ht="31.5" hidden="false" customHeight="false" outlineLevel="0" collapsed="false">
      <c r="A26" s="27" t="s">
        <v>25</v>
      </c>
      <c r="B26" s="56" t="n">
        <v>901</v>
      </c>
      <c r="C26" s="20" t="s">
        <v>16</v>
      </c>
      <c r="D26" s="20" t="s">
        <v>34</v>
      </c>
      <c r="E26" s="20" t="s">
        <v>42</v>
      </c>
      <c r="F26" s="20" t="s">
        <v>26</v>
      </c>
      <c r="G26" s="24" t="n">
        <v>858307</v>
      </c>
      <c r="H26" s="24" t="n">
        <v>1114632</v>
      </c>
      <c r="I26" s="24" t="n">
        <v>185588.5</v>
      </c>
      <c r="J26" s="25" t="n">
        <f aca="false">I26/H26*100</f>
        <v>16.6502038340905</v>
      </c>
      <c r="K26" s="32"/>
      <c r="L26" s="33"/>
      <c r="M26" s="33"/>
      <c r="N26" s="33"/>
      <c r="O26" s="33"/>
      <c r="P26" s="31"/>
      <c r="Q26" s="31"/>
      <c r="R26" s="31"/>
      <c r="S26" s="31"/>
      <c r="T26" s="31"/>
    </row>
    <row r="27" customFormat="false" ht="16.5" hidden="false" customHeight="false" outlineLevel="0" collapsed="false">
      <c r="A27" s="35" t="s">
        <v>45</v>
      </c>
      <c r="B27" s="88" t="n">
        <v>901</v>
      </c>
      <c r="C27" s="19" t="s">
        <v>16</v>
      </c>
      <c r="D27" s="19" t="s">
        <v>46</v>
      </c>
      <c r="E27" s="19"/>
      <c r="F27" s="19"/>
      <c r="G27" s="21" t="n">
        <f aca="false">G28</f>
        <v>1800000</v>
      </c>
      <c r="H27" s="21" t="n">
        <f aca="false">H28</f>
        <v>1714000</v>
      </c>
      <c r="I27" s="21" t="n">
        <f aca="false">I28</f>
        <v>0</v>
      </c>
      <c r="J27" s="17" t="n">
        <f aca="false">I27/H27*100</f>
        <v>0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customFormat="false" ht="16.5" hidden="false" customHeight="false" outlineLevel="0" collapsed="false">
      <c r="A28" s="28" t="s">
        <v>45</v>
      </c>
      <c r="B28" s="73" t="n">
        <v>901</v>
      </c>
      <c r="C28" s="20" t="s">
        <v>16</v>
      </c>
      <c r="D28" s="20" t="s">
        <v>46</v>
      </c>
      <c r="E28" s="20" t="s">
        <v>47</v>
      </c>
      <c r="F28" s="20"/>
      <c r="G28" s="24" t="n">
        <f aca="false">G29</f>
        <v>1800000</v>
      </c>
      <c r="H28" s="24" t="n">
        <f aca="false">H29</f>
        <v>1714000</v>
      </c>
      <c r="I28" s="24" t="n">
        <f aca="false">I29</f>
        <v>0</v>
      </c>
      <c r="J28" s="25" t="n">
        <f aca="false">I28/H28*100</f>
        <v>0</v>
      </c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customFormat="false" ht="16.5" hidden="false" customHeight="true" outlineLevel="0" collapsed="false">
      <c r="A29" s="28" t="s">
        <v>48</v>
      </c>
      <c r="B29" s="73" t="n">
        <v>901</v>
      </c>
      <c r="C29" s="20" t="s">
        <v>16</v>
      </c>
      <c r="D29" s="20" t="s">
        <v>46</v>
      </c>
      <c r="E29" s="20" t="s">
        <v>49</v>
      </c>
      <c r="F29" s="20"/>
      <c r="G29" s="24" t="n">
        <f aca="false">G30</f>
        <v>1800000</v>
      </c>
      <c r="H29" s="24" t="n">
        <f aca="false">H30</f>
        <v>1714000</v>
      </c>
      <c r="I29" s="24" t="n">
        <f aca="false">I30</f>
        <v>0</v>
      </c>
      <c r="J29" s="25" t="n">
        <f aca="false">I29/H29*100</f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customFormat="false" ht="16.5" hidden="false" customHeight="false" outlineLevel="0" collapsed="false">
      <c r="A30" s="28" t="s">
        <v>35</v>
      </c>
      <c r="B30" s="73" t="n">
        <v>901</v>
      </c>
      <c r="C30" s="20" t="s">
        <v>16</v>
      </c>
      <c r="D30" s="20" t="s">
        <v>46</v>
      </c>
      <c r="E30" s="20" t="s">
        <v>49</v>
      </c>
      <c r="F30" s="20" t="s">
        <v>36</v>
      </c>
      <c r="G30" s="24" t="n">
        <f aca="false">G31</f>
        <v>1800000</v>
      </c>
      <c r="H30" s="24" t="n">
        <f aca="false">H31</f>
        <v>1714000</v>
      </c>
      <c r="I30" s="24" t="n">
        <f aca="false">I31</f>
        <v>0</v>
      </c>
      <c r="J30" s="25" t="n">
        <f aca="false">I30/H30*100</f>
        <v>0</v>
      </c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customFormat="false" ht="16.5" hidden="false" customHeight="false" outlineLevel="0" collapsed="false">
      <c r="A31" s="28" t="s">
        <v>50</v>
      </c>
      <c r="B31" s="73" t="n">
        <v>901</v>
      </c>
      <c r="C31" s="20" t="s">
        <v>16</v>
      </c>
      <c r="D31" s="20" t="s">
        <v>46</v>
      </c>
      <c r="E31" s="20" t="s">
        <v>49</v>
      </c>
      <c r="F31" s="20" t="s">
        <v>51</v>
      </c>
      <c r="G31" s="24" t="n">
        <v>1800000</v>
      </c>
      <c r="H31" s="24" t="n">
        <v>1714000</v>
      </c>
      <c r="I31" s="24" t="n">
        <v>0</v>
      </c>
      <c r="J31" s="25" t="n">
        <f aca="false">I31/H31*100</f>
        <v>0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16.5" hidden="false" customHeight="false" outlineLevel="0" collapsed="false">
      <c r="A32" s="18" t="s">
        <v>52</v>
      </c>
      <c r="B32" s="65" t="n">
        <v>901</v>
      </c>
      <c r="C32" s="19" t="s">
        <v>16</v>
      </c>
      <c r="D32" s="19" t="s">
        <v>53</v>
      </c>
      <c r="E32" s="36"/>
      <c r="F32" s="19"/>
      <c r="G32" s="21" t="n">
        <f aca="false">G33+G40</f>
        <v>317200</v>
      </c>
      <c r="H32" s="21" t="n">
        <f aca="false">H33+H40</f>
        <v>1347200</v>
      </c>
      <c r="I32" s="21" t="n">
        <f aca="false">I33+I40</f>
        <v>39844.28</v>
      </c>
      <c r="J32" s="17" t="n">
        <f aca="false">I32/H32*100</f>
        <v>2.95756235154394</v>
      </c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64.5" hidden="false" customHeight="true" outlineLevel="0" collapsed="false">
      <c r="A33" s="23" t="s">
        <v>58</v>
      </c>
      <c r="B33" s="56" t="n">
        <v>901</v>
      </c>
      <c r="C33" s="20" t="s">
        <v>16</v>
      </c>
      <c r="D33" s="20" t="s">
        <v>53</v>
      </c>
      <c r="E33" s="20" t="s">
        <v>59</v>
      </c>
      <c r="F33" s="20"/>
      <c r="G33" s="24" t="n">
        <f aca="false">G34</f>
        <v>287200</v>
      </c>
      <c r="H33" s="24" t="n">
        <f aca="false">H34</f>
        <v>287200</v>
      </c>
      <c r="I33" s="24" t="n">
        <f aca="false">I34</f>
        <v>39844.28</v>
      </c>
      <c r="J33" s="25" t="n">
        <f aca="false">I33/H33*100</f>
        <v>13.873356545961</v>
      </c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customFormat="false" ht="47.25" hidden="false" customHeight="false" outlineLevel="0" collapsed="false">
      <c r="A34" s="23" t="s">
        <v>60</v>
      </c>
      <c r="B34" s="56" t="n">
        <v>901</v>
      </c>
      <c r="C34" s="20" t="s">
        <v>16</v>
      </c>
      <c r="D34" s="20" t="s">
        <v>53</v>
      </c>
      <c r="E34" s="20" t="s">
        <v>61</v>
      </c>
      <c r="F34" s="20"/>
      <c r="G34" s="24" t="n">
        <f aca="false">G35</f>
        <v>287200</v>
      </c>
      <c r="H34" s="24" t="n">
        <f aca="false">H35</f>
        <v>287200</v>
      </c>
      <c r="I34" s="24" t="n">
        <f aca="false">I35</f>
        <v>39844.28</v>
      </c>
      <c r="J34" s="25" t="n">
        <f aca="false">I34/H34*100</f>
        <v>13.873356545961</v>
      </c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customFormat="false" ht="78.75" hidden="false" customHeight="false" outlineLevel="0" collapsed="false">
      <c r="A35" s="39" t="s">
        <v>62</v>
      </c>
      <c r="B35" s="56" t="n">
        <v>901</v>
      </c>
      <c r="C35" s="20" t="s">
        <v>16</v>
      </c>
      <c r="D35" s="20" t="s">
        <v>53</v>
      </c>
      <c r="E35" s="20" t="s">
        <v>63</v>
      </c>
      <c r="F35" s="20"/>
      <c r="G35" s="24" t="n">
        <f aca="false">G36+G38</f>
        <v>287200</v>
      </c>
      <c r="H35" s="24" t="n">
        <f aca="false">H36+H38</f>
        <v>287200</v>
      </c>
      <c r="I35" s="24" t="n">
        <f aca="false">I36+I38</f>
        <v>39844.28</v>
      </c>
      <c r="J35" s="25" t="n">
        <f aca="false">I35/H35*100</f>
        <v>13.873356545961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customFormat="false" ht="78.75" hidden="false" customHeight="false" outlineLevel="0" collapsed="false">
      <c r="A36" s="28" t="s">
        <v>23</v>
      </c>
      <c r="B36" s="56" t="n">
        <v>901</v>
      </c>
      <c r="C36" s="20" t="s">
        <v>16</v>
      </c>
      <c r="D36" s="20" t="s">
        <v>53</v>
      </c>
      <c r="E36" s="20" t="s">
        <v>63</v>
      </c>
      <c r="F36" s="20" t="s">
        <v>24</v>
      </c>
      <c r="G36" s="24" t="n">
        <f aca="false">G37</f>
        <v>201252</v>
      </c>
      <c r="H36" s="24" t="n">
        <f aca="false">H37</f>
        <v>233915</v>
      </c>
      <c r="I36" s="24" t="n">
        <f aca="false">I37</f>
        <v>33039.28</v>
      </c>
      <c r="J36" s="25" t="n">
        <f aca="false">I36/H36*100</f>
        <v>14.1244811149349</v>
      </c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customFormat="false" ht="31.5" hidden="false" customHeight="false" outlineLevel="0" collapsed="false">
      <c r="A37" s="27" t="s">
        <v>25</v>
      </c>
      <c r="B37" s="56" t="n">
        <v>901</v>
      </c>
      <c r="C37" s="20" t="s">
        <v>16</v>
      </c>
      <c r="D37" s="20" t="s">
        <v>53</v>
      </c>
      <c r="E37" s="20" t="s">
        <v>63</v>
      </c>
      <c r="F37" s="20" t="s">
        <v>26</v>
      </c>
      <c r="G37" s="24" t="n">
        <v>201252</v>
      </c>
      <c r="H37" s="24" t="n">
        <v>233915</v>
      </c>
      <c r="I37" s="24" t="n">
        <v>33039.28</v>
      </c>
      <c r="J37" s="25" t="n">
        <f aca="false">I37/H37*100</f>
        <v>14.1244811149349</v>
      </c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31.5" hidden="false" customHeight="true" outlineLevel="0" collapsed="false">
      <c r="A38" s="28" t="s">
        <v>27</v>
      </c>
      <c r="B38" s="56" t="n">
        <v>901</v>
      </c>
      <c r="C38" s="20" t="s">
        <v>16</v>
      </c>
      <c r="D38" s="20" t="s">
        <v>53</v>
      </c>
      <c r="E38" s="20" t="s">
        <v>63</v>
      </c>
      <c r="F38" s="20" t="s">
        <v>28</v>
      </c>
      <c r="G38" s="24" t="n">
        <f aca="false">G39</f>
        <v>85948</v>
      </c>
      <c r="H38" s="24" t="n">
        <f aca="false">H39</f>
        <v>53285</v>
      </c>
      <c r="I38" s="24" t="n">
        <f aca="false">I39</f>
        <v>6805</v>
      </c>
      <c r="J38" s="25" t="n">
        <f aca="false">I38/H38*100</f>
        <v>12.7709486722342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customFormat="false" ht="30" hidden="false" customHeight="true" outlineLevel="0" collapsed="false">
      <c r="A39" s="28" t="s">
        <v>29</v>
      </c>
      <c r="B39" s="56" t="n">
        <v>901</v>
      </c>
      <c r="C39" s="20" t="s">
        <v>16</v>
      </c>
      <c r="D39" s="20" t="s">
        <v>53</v>
      </c>
      <c r="E39" s="20" t="s">
        <v>63</v>
      </c>
      <c r="F39" s="20" t="s">
        <v>30</v>
      </c>
      <c r="G39" s="24" t="n">
        <v>85948</v>
      </c>
      <c r="H39" s="24" t="n">
        <v>53285</v>
      </c>
      <c r="I39" s="24" t="n">
        <v>6805</v>
      </c>
      <c r="J39" s="25" t="n">
        <f aca="false">I39/H39*100</f>
        <v>12.7709486722342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customFormat="false" ht="28.5" hidden="false" customHeight="true" outlineLevel="0" collapsed="false">
      <c r="A40" s="23" t="s">
        <v>70</v>
      </c>
      <c r="B40" s="56" t="n">
        <v>901</v>
      </c>
      <c r="C40" s="20" t="s">
        <v>16</v>
      </c>
      <c r="D40" s="20" t="s">
        <v>53</v>
      </c>
      <c r="E40" s="38" t="s">
        <v>71</v>
      </c>
      <c r="F40" s="20"/>
      <c r="G40" s="24" t="n">
        <f aca="false">G41+G44</f>
        <v>30000</v>
      </c>
      <c r="H40" s="24" t="n">
        <f aca="false">H41+H44</f>
        <v>1060000</v>
      </c>
      <c r="I40" s="24" t="n">
        <f aca="false">I41+I44</f>
        <v>0</v>
      </c>
      <c r="J40" s="25" t="n">
        <f aca="false">I40/H40*100</f>
        <v>0</v>
      </c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customFormat="false" ht="48.75" hidden="false" customHeight="true" outlineLevel="0" collapsed="false">
      <c r="A41" s="42" t="s">
        <v>72</v>
      </c>
      <c r="B41" s="56" t="n">
        <v>901</v>
      </c>
      <c r="C41" s="20" t="s">
        <v>16</v>
      </c>
      <c r="D41" s="20" t="s">
        <v>53</v>
      </c>
      <c r="E41" s="20" t="s">
        <v>73</v>
      </c>
      <c r="F41" s="20"/>
      <c r="G41" s="24" t="n">
        <f aca="false">G42</f>
        <v>30000</v>
      </c>
      <c r="H41" s="24" t="n">
        <f aca="false">H42</f>
        <v>30000</v>
      </c>
      <c r="I41" s="24" t="n">
        <f aca="false">I42</f>
        <v>0</v>
      </c>
      <c r="J41" s="25" t="n">
        <f aca="false">I41/H41*100</f>
        <v>0</v>
      </c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31.5" hidden="false" customHeight="false" outlineLevel="0" collapsed="false">
      <c r="A42" s="28" t="s">
        <v>27</v>
      </c>
      <c r="B42" s="56" t="n">
        <v>901</v>
      </c>
      <c r="C42" s="20" t="s">
        <v>16</v>
      </c>
      <c r="D42" s="20" t="s">
        <v>53</v>
      </c>
      <c r="E42" s="20" t="s">
        <v>73</v>
      </c>
      <c r="F42" s="20" t="s">
        <v>28</v>
      </c>
      <c r="G42" s="24" t="n">
        <f aca="false">G43</f>
        <v>30000</v>
      </c>
      <c r="H42" s="24" t="n">
        <f aca="false">H43</f>
        <v>30000</v>
      </c>
      <c r="I42" s="24" t="n">
        <f aca="false">I43</f>
        <v>0</v>
      </c>
      <c r="J42" s="25" t="n">
        <f aca="false">I42/H42*100</f>
        <v>0</v>
      </c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31.5" hidden="false" customHeight="false" outlineLevel="0" collapsed="false">
      <c r="A43" s="28" t="s">
        <v>29</v>
      </c>
      <c r="B43" s="56" t="n">
        <v>901</v>
      </c>
      <c r="C43" s="20" t="s">
        <v>16</v>
      </c>
      <c r="D43" s="20" t="s">
        <v>53</v>
      </c>
      <c r="E43" s="20" t="s">
        <v>73</v>
      </c>
      <c r="F43" s="20" t="s">
        <v>30</v>
      </c>
      <c r="G43" s="24" t="n">
        <v>30000</v>
      </c>
      <c r="H43" s="24" t="n">
        <v>30000</v>
      </c>
      <c r="I43" s="24" t="n">
        <v>0</v>
      </c>
      <c r="J43" s="25" t="n">
        <f aca="false">I43/H43*100</f>
        <v>0</v>
      </c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customFormat="false" ht="47.25" hidden="false" customHeight="false" outlineLevel="0" collapsed="false">
      <c r="A44" s="28" t="s">
        <v>74</v>
      </c>
      <c r="B44" s="56" t="n">
        <v>901</v>
      </c>
      <c r="C44" s="20" t="s">
        <v>16</v>
      </c>
      <c r="D44" s="20" t="s">
        <v>53</v>
      </c>
      <c r="E44" s="20" t="s">
        <v>75</v>
      </c>
      <c r="F44" s="20"/>
      <c r="G44" s="24" t="n">
        <f aca="false">G45</f>
        <v>0</v>
      </c>
      <c r="H44" s="24" t="n">
        <f aca="false">H45</f>
        <v>1030000</v>
      </c>
      <c r="I44" s="24" t="n">
        <f aca="false">I45</f>
        <v>0</v>
      </c>
      <c r="J44" s="25" t="n">
        <f aca="false">I44/H44*100</f>
        <v>0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customFormat="false" ht="31.5" hidden="false" customHeight="false" outlineLevel="0" collapsed="false">
      <c r="A45" s="28" t="s">
        <v>27</v>
      </c>
      <c r="B45" s="56" t="n">
        <v>901</v>
      </c>
      <c r="C45" s="20" t="s">
        <v>16</v>
      </c>
      <c r="D45" s="20" t="s">
        <v>53</v>
      </c>
      <c r="E45" s="20" t="s">
        <v>75</v>
      </c>
      <c r="F45" s="20" t="s">
        <v>28</v>
      </c>
      <c r="G45" s="24" t="n">
        <f aca="false">G46</f>
        <v>0</v>
      </c>
      <c r="H45" s="24" t="n">
        <f aca="false">H46</f>
        <v>1030000</v>
      </c>
      <c r="I45" s="24" t="n">
        <f aca="false">I46</f>
        <v>0</v>
      </c>
      <c r="J45" s="25" t="n">
        <f aca="false">I45/H45*100</f>
        <v>0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customFormat="false" ht="31.5" hidden="false" customHeight="false" outlineLevel="0" collapsed="false">
      <c r="A46" s="28" t="s">
        <v>29</v>
      </c>
      <c r="B46" s="56" t="n">
        <v>901</v>
      </c>
      <c r="C46" s="20" t="s">
        <v>16</v>
      </c>
      <c r="D46" s="20" t="s">
        <v>53</v>
      </c>
      <c r="E46" s="20" t="s">
        <v>75</v>
      </c>
      <c r="F46" s="20" t="s">
        <v>30</v>
      </c>
      <c r="G46" s="24" t="n">
        <v>0</v>
      </c>
      <c r="H46" s="24" t="n">
        <v>1030000</v>
      </c>
      <c r="I46" s="24" t="n">
        <v>0</v>
      </c>
      <c r="J46" s="25" t="n">
        <f aca="false">I46/H46*100</f>
        <v>0</v>
      </c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customFormat="false" ht="33" hidden="false" customHeight="true" outlineLevel="0" collapsed="false">
      <c r="A47" s="13" t="s">
        <v>85</v>
      </c>
      <c r="B47" s="70" t="n">
        <v>901</v>
      </c>
      <c r="C47" s="14" t="s">
        <v>18</v>
      </c>
      <c r="D47" s="14"/>
      <c r="E47" s="14"/>
      <c r="F47" s="14"/>
      <c r="G47" s="44" t="n">
        <f aca="false">G48+G53</f>
        <v>1202725</v>
      </c>
      <c r="H47" s="44" t="n">
        <f aca="false">H48+H53</f>
        <v>2126191</v>
      </c>
      <c r="I47" s="44" t="n">
        <f aca="false">I48+I53</f>
        <v>312798.7</v>
      </c>
      <c r="J47" s="17" t="n">
        <f aca="false">I47/H47*100</f>
        <v>14.7116933521024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18" hidden="false" customHeight="true" outlineLevel="0" collapsed="false">
      <c r="A48" s="13" t="s">
        <v>86</v>
      </c>
      <c r="B48" s="70" t="n">
        <v>901</v>
      </c>
      <c r="C48" s="14" t="s">
        <v>18</v>
      </c>
      <c r="D48" s="14" t="s">
        <v>77</v>
      </c>
      <c r="E48" s="14"/>
      <c r="F48" s="14"/>
      <c r="G48" s="44" t="n">
        <f aca="false">G49</f>
        <v>105000</v>
      </c>
      <c r="H48" s="44" t="n">
        <f aca="false">H49</f>
        <v>105000</v>
      </c>
      <c r="I48" s="44" t="n">
        <f aca="false">I49</f>
        <v>0</v>
      </c>
      <c r="J48" s="17" t="n">
        <f aca="false">I48/H48*100</f>
        <v>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16.5" hidden="false" customHeight="true" outlineLevel="0" collapsed="false">
      <c r="A49" s="27" t="s">
        <v>70</v>
      </c>
      <c r="B49" s="56" t="n">
        <v>901</v>
      </c>
      <c r="C49" s="20" t="s">
        <v>18</v>
      </c>
      <c r="D49" s="20" t="s">
        <v>77</v>
      </c>
      <c r="E49" s="20" t="s">
        <v>71</v>
      </c>
      <c r="F49" s="20"/>
      <c r="G49" s="24" t="n">
        <f aca="false">G50</f>
        <v>105000</v>
      </c>
      <c r="H49" s="24" t="n">
        <f aca="false">H50</f>
        <v>105000</v>
      </c>
      <c r="I49" s="24" t="n">
        <f aca="false">I50</f>
        <v>0</v>
      </c>
      <c r="J49" s="25" t="n">
        <f aca="false">I49/H49*100</f>
        <v>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customFormat="false" ht="78" hidden="false" customHeight="true" outlineLevel="0" collapsed="false">
      <c r="A50" s="27" t="s">
        <v>87</v>
      </c>
      <c r="B50" s="56" t="n">
        <v>901</v>
      </c>
      <c r="C50" s="20" t="s">
        <v>18</v>
      </c>
      <c r="D50" s="20" t="s">
        <v>77</v>
      </c>
      <c r="E50" s="20" t="s">
        <v>88</v>
      </c>
      <c r="F50" s="20"/>
      <c r="G50" s="24" t="n">
        <f aca="false">G51</f>
        <v>105000</v>
      </c>
      <c r="H50" s="24" t="n">
        <f aca="false">H51</f>
        <v>105000</v>
      </c>
      <c r="I50" s="24" t="n">
        <f aca="false">I51</f>
        <v>0</v>
      </c>
      <c r="J50" s="25" t="n">
        <f aca="false">I50/H50*100</f>
        <v>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33" hidden="false" customHeight="true" outlineLevel="0" collapsed="false">
      <c r="A51" s="27" t="s">
        <v>27</v>
      </c>
      <c r="B51" s="56" t="n">
        <v>901</v>
      </c>
      <c r="C51" s="20" t="s">
        <v>18</v>
      </c>
      <c r="D51" s="20" t="s">
        <v>77</v>
      </c>
      <c r="E51" s="20" t="s">
        <v>88</v>
      </c>
      <c r="F51" s="20" t="s">
        <v>28</v>
      </c>
      <c r="G51" s="24" t="n">
        <f aca="false">G52</f>
        <v>105000</v>
      </c>
      <c r="H51" s="24" t="n">
        <f aca="false">H52</f>
        <v>105000</v>
      </c>
      <c r="I51" s="24" t="n">
        <f aca="false">I52</f>
        <v>0</v>
      </c>
      <c r="J51" s="25" t="n">
        <f aca="false">I51/H51*100</f>
        <v>0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33" hidden="false" customHeight="true" outlineLevel="0" collapsed="false">
      <c r="A52" s="27" t="s">
        <v>29</v>
      </c>
      <c r="B52" s="56" t="n">
        <v>901</v>
      </c>
      <c r="C52" s="20" t="s">
        <v>18</v>
      </c>
      <c r="D52" s="20" t="s">
        <v>77</v>
      </c>
      <c r="E52" s="20" t="s">
        <v>88</v>
      </c>
      <c r="F52" s="20" t="s">
        <v>30</v>
      </c>
      <c r="G52" s="24" t="n">
        <v>105000</v>
      </c>
      <c r="H52" s="24" t="n">
        <v>105000</v>
      </c>
      <c r="I52" s="24" t="n">
        <v>0</v>
      </c>
      <c r="J52" s="25" t="n">
        <f aca="false">I52/H52*100</f>
        <v>0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48.75" hidden="false" customHeight="true" outlineLevel="0" collapsed="false">
      <c r="A53" s="18" t="s">
        <v>89</v>
      </c>
      <c r="B53" s="65" t="n">
        <v>901</v>
      </c>
      <c r="C53" s="19" t="s">
        <v>18</v>
      </c>
      <c r="D53" s="19" t="s">
        <v>90</v>
      </c>
      <c r="E53" s="19"/>
      <c r="F53" s="19"/>
      <c r="G53" s="21" t="n">
        <f aca="false">G54</f>
        <v>1097725</v>
      </c>
      <c r="H53" s="21" t="n">
        <f aca="false">H54</f>
        <v>2021191</v>
      </c>
      <c r="I53" s="21" t="n">
        <f aca="false">I54</f>
        <v>312798.7</v>
      </c>
      <c r="J53" s="17" t="n">
        <f aca="false">I53/H53*100</f>
        <v>15.4759594714206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18" hidden="false" customHeight="true" outlineLevel="0" collapsed="false">
      <c r="A54" s="27" t="s">
        <v>91</v>
      </c>
      <c r="B54" s="56" t="n">
        <v>901</v>
      </c>
      <c r="C54" s="20" t="s">
        <v>18</v>
      </c>
      <c r="D54" s="20" t="s">
        <v>90</v>
      </c>
      <c r="E54" s="20" t="n">
        <v>2020000</v>
      </c>
      <c r="F54" s="20"/>
      <c r="G54" s="24" t="n">
        <f aca="false">G55</f>
        <v>1097725</v>
      </c>
      <c r="H54" s="24" t="n">
        <f aca="false">H55</f>
        <v>2021191</v>
      </c>
      <c r="I54" s="24" t="n">
        <f aca="false">I55</f>
        <v>312798.7</v>
      </c>
      <c r="J54" s="25" t="n">
        <f aca="false">I54/H54*100</f>
        <v>15.4759594714206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49.5" hidden="false" customHeight="true" outlineLevel="0" collapsed="false">
      <c r="A55" s="23" t="s">
        <v>92</v>
      </c>
      <c r="B55" s="56" t="n">
        <v>901</v>
      </c>
      <c r="C55" s="20" t="s">
        <v>18</v>
      </c>
      <c r="D55" s="20" t="s">
        <v>90</v>
      </c>
      <c r="E55" s="20" t="s">
        <v>93</v>
      </c>
      <c r="F55" s="20"/>
      <c r="G55" s="24" t="n">
        <f aca="false">G56+G58+G60</f>
        <v>1097725</v>
      </c>
      <c r="H55" s="24" t="n">
        <f aca="false">H56+H58+H60</f>
        <v>2021191</v>
      </c>
      <c r="I55" s="24" t="n">
        <f aca="false">I56+I58+I60</f>
        <v>312798.7</v>
      </c>
      <c r="J55" s="25" t="n">
        <f aca="false">I55/H55*100</f>
        <v>15.4759594714206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78.75" hidden="false" customHeight="false" outlineLevel="0" collapsed="false">
      <c r="A56" s="28" t="s">
        <v>23</v>
      </c>
      <c r="B56" s="56" t="n">
        <v>901</v>
      </c>
      <c r="C56" s="20" t="s">
        <v>18</v>
      </c>
      <c r="D56" s="20" t="s">
        <v>90</v>
      </c>
      <c r="E56" s="20" t="s">
        <v>93</v>
      </c>
      <c r="F56" s="20" t="s">
        <v>24</v>
      </c>
      <c r="G56" s="24" t="n">
        <f aca="false">G57</f>
        <v>1003720</v>
      </c>
      <c r="H56" s="24" t="n">
        <f aca="false">H57</f>
        <v>1837186</v>
      </c>
      <c r="I56" s="24" t="n">
        <f aca="false">I57</f>
        <v>304094.16</v>
      </c>
      <c r="J56" s="25" t="n">
        <f aca="false">I56/H56*100</f>
        <v>16.5521705477834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31.5" hidden="false" customHeight="false" outlineLevel="0" collapsed="false">
      <c r="A57" s="27" t="s">
        <v>25</v>
      </c>
      <c r="B57" s="56" t="n">
        <v>901</v>
      </c>
      <c r="C57" s="20" t="s">
        <v>18</v>
      </c>
      <c r="D57" s="20" t="s">
        <v>90</v>
      </c>
      <c r="E57" s="20" t="s">
        <v>93</v>
      </c>
      <c r="F57" s="20" t="s">
        <v>26</v>
      </c>
      <c r="G57" s="24" t="n">
        <v>1003720</v>
      </c>
      <c r="H57" s="24" t="n">
        <v>1837186</v>
      </c>
      <c r="I57" s="24" t="n">
        <v>304094.16</v>
      </c>
      <c r="J57" s="25" t="n">
        <f aca="false">I57/H57*100</f>
        <v>16.5521705477834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31.5" hidden="false" customHeight="false" outlineLevel="0" collapsed="false">
      <c r="A58" s="28" t="s">
        <v>27</v>
      </c>
      <c r="B58" s="56" t="n">
        <v>901</v>
      </c>
      <c r="C58" s="20" t="s">
        <v>18</v>
      </c>
      <c r="D58" s="20" t="s">
        <v>90</v>
      </c>
      <c r="E58" s="20" t="s">
        <v>93</v>
      </c>
      <c r="F58" s="20" t="s">
        <v>28</v>
      </c>
      <c r="G58" s="24" t="n">
        <f aca="false">G59</f>
        <v>66375</v>
      </c>
      <c r="H58" s="24" t="n">
        <f aca="false">H59</f>
        <v>156375</v>
      </c>
      <c r="I58" s="24" t="n">
        <f aca="false">I59</f>
        <v>8704.54</v>
      </c>
      <c r="J58" s="25" t="n">
        <f aca="false">I58/H58*100</f>
        <v>5.56645243804956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31.5" hidden="false" customHeight="false" outlineLevel="0" collapsed="false">
      <c r="A59" s="28" t="s">
        <v>29</v>
      </c>
      <c r="B59" s="56" t="n">
        <v>901</v>
      </c>
      <c r="C59" s="20" t="s">
        <v>18</v>
      </c>
      <c r="D59" s="20" t="s">
        <v>90</v>
      </c>
      <c r="E59" s="20" t="s">
        <v>93</v>
      </c>
      <c r="F59" s="20" t="s">
        <v>30</v>
      </c>
      <c r="G59" s="24" t="n">
        <v>66375</v>
      </c>
      <c r="H59" s="24" t="n">
        <v>156375</v>
      </c>
      <c r="I59" s="24" t="n">
        <v>8704.54</v>
      </c>
      <c r="J59" s="25" t="n">
        <f aca="false">I59/H59*100</f>
        <v>5.56645243804956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16.5" hidden="false" customHeight="false" outlineLevel="0" collapsed="false">
      <c r="A60" s="28" t="s">
        <v>35</v>
      </c>
      <c r="B60" s="56" t="n">
        <v>901</v>
      </c>
      <c r="C60" s="20" t="s">
        <v>18</v>
      </c>
      <c r="D60" s="20" t="s">
        <v>90</v>
      </c>
      <c r="E60" s="20" t="s">
        <v>93</v>
      </c>
      <c r="F60" s="20" t="s">
        <v>36</v>
      </c>
      <c r="G60" s="24" t="n">
        <f aca="false">G61+G62</f>
        <v>27630</v>
      </c>
      <c r="H60" s="24" t="n">
        <f aca="false">H61+H62</f>
        <v>27630</v>
      </c>
      <c r="I60" s="24" t="n">
        <f aca="false">I61+I62</f>
        <v>0</v>
      </c>
      <c r="J60" s="25" t="n">
        <f aca="false">I60/H60*100</f>
        <v>0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31.5" hidden="false" customHeight="false" outlineLevel="0" collapsed="false">
      <c r="A61" s="28" t="s">
        <v>37</v>
      </c>
      <c r="B61" s="56" t="n">
        <v>901</v>
      </c>
      <c r="C61" s="20" t="s">
        <v>18</v>
      </c>
      <c r="D61" s="20" t="s">
        <v>90</v>
      </c>
      <c r="E61" s="20" t="s">
        <v>93</v>
      </c>
      <c r="F61" s="20" t="s">
        <v>38</v>
      </c>
      <c r="G61" s="24" t="n">
        <v>21620</v>
      </c>
      <c r="H61" s="24" t="n">
        <v>21620</v>
      </c>
      <c r="I61" s="24" t="n">
        <v>0</v>
      </c>
      <c r="J61" s="25" t="n">
        <f aca="false">I61/H61*100</f>
        <v>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21.75" hidden="false" customHeight="true" outlineLevel="0" collapsed="false">
      <c r="A62" s="28" t="s">
        <v>39</v>
      </c>
      <c r="B62" s="56" t="n">
        <v>901</v>
      </c>
      <c r="C62" s="20" t="s">
        <v>18</v>
      </c>
      <c r="D62" s="20" t="s">
        <v>90</v>
      </c>
      <c r="E62" s="20" t="s">
        <v>93</v>
      </c>
      <c r="F62" s="20" t="s">
        <v>40</v>
      </c>
      <c r="G62" s="24" t="n">
        <v>6010</v>
      </c>
      <c r="H62" s="24" t="n">
        <v>6010</v>
      </c>
      <c r="I62" s="24" t="n">
        <v>0</v>
      </c>
      <c r="J62" s="25" t="n">
        <f aca="false">I62/H62*100</f>
        <v>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20.25" hidden="false" customHeight="true" outlineLevel="0" collapsed="false">
      <c r="A63" s="43" t="s">
        <v>94</v>
      </c>
      <c r="B63" s="70" t="n">
        <v>901</v>
      </c>
      <c r="C63" s="14" t="s">
        <v>34</v>
      </c>
      <c r="D63" s="14"/>
      <c r="E63" s="14"/>
      <c r="F63" s="14"/>
      <c r="G63" s="44" t="n">
        <f aca="false">G64+G69</f>
        <v>1683500</v>
      </c>
      <c r="H63" s="44" t="n">
        <f aca="false">H64+H69</f>
        <v>1683500</v>
      </c>
      <c r="I63" s="44" t="n">
        <f aca="false">I64+I69</f>
        <v>1028523.13</v>
      </c>
      <c r="J63" s="17" t="n">
        <f aca="false">I63/H63*100</f>
        <v>61.09433501633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21" hidden="false" customHeight="true" outlineLevel="0" collapsed="false">
      <c r="A64" s="34" t="s">
        <v>95</v>
      </c>
      <c r="B64" s="65" t="n">
        <v>901</v>
      </c>
      <c r="C64" s="19" t="s">
        <v>34</v>
      </c>
      <c r="D64" s="19" t="s">
        <v>96</v>
      </c>
      <c r="E64" s="19"/>
      <c r="F64" s="19"/>
      <c r="G64" s="21" t="n">
        <f aca="false">G65</f>
        <v>1500000</v>
      </c>
      <c r="H64" s="21" t="n">
        <f aca="false">H65</f>
        <v>1500000</v>
      </c>
      <c r="I64" s="21" t="n">
        <f aca="false">I65</f>
        <v>999998.6</v>
      </c>
      <c r="J64" s="17" t="n">
        <f aca="false">I64/H64*100</f>
        <v>66.6665733333333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31.5" hidden="false" customHeight="true" outlineLevel="0" collapsed="false">
      <c r="A65" s="23" t="s">
        <v>70</v>
      </c>
      <c r="B65" s="56" t="n">
        <v>901</v>
      </c>
      <c r="C65" s="20" t="s">
        <v>34</v>
      </c>
      <c r="D65" s="20" t="s">
        <v>96</v>
      </c>
      <c r="E65" s="20" t="s">
        <v>71</v>
      </c>
      <c r="F65" s="20"/>
      <c r="G65" s="24" t="n">
        <f aca="false">G66</f>
        <v>1500000</v>
      </c>
      <c r="H65" s="24" t="n">
        <f aca="false">H66</f>
        <v>1500000</v>
      </c>
      <c r="I65" s="24" t="n">
        <f aca="false">I66</f>
        <v>999998.6</v>
      </c>
      <c r="J65" s="25" t="n">
        <f aca="false">I65/H65*100</f>
        <v>66.6665733333333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31.5" hidden="false" customHeight="false" outlineLevel="0" collapsed="false">
      <c r="A66" s="45" t="s">
        <v>97</v>
      </c>
      <c r="B66" s="56" t="n">
        <v>901</v>
      </c>
      <c r="C66" s="20" t="s">
        <v>34</v>
      </c>
      <c r="D66" s="20" t="s">
        <v>96</v>
      </c>
      <c r="E66" s="20" t="s">
        <v>98</v>
      </c>
      <c r="F66" s="20"/>
      <c r="G66" s="24" t="n">
        <f aca="false">G67</f>
        <v>1500000</v>
      </c>
      <c r="H66" s="24" t="n">
        <f aca="false">H67</f>
        <v>1500000</v>
      </c>
      <c r="I66" s="24" t="n">
        <f aca="false">I67</f>
        <v>999998.6</v>
      </c>
      <c r="J66" s="25" t="n">
        <f aca="false">I66/H66*100</f>
        <v>66.666573333333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customFormat="false" ht="16.5" hidden="false" customHeight="false" outlineLevel="0" collapsed="false">
      <c r="A67" s="28" t="s">
        <v>35</v>
      </c>
      <c r="B67" s="56" t="n">
        <v>901</v>
      </c>
      <c r="C67" s="20" t="s">
        <v>34</v>
      </c>
      <c r="D67" s="20" t="s">
        <v>96</v>
      </c>
      <c r="E67" s="20" t="s">
        <v>98</v>
      </c>
      <c r="F67" s="38" t="s">
        <v>36</v>
      </c>
      <c r="G67" s="24" t="n">
        <f aca="false">G68</f>
        <v>1500000</v>
      </c>
      <c r="H67" s="24" t="n">
        <f aca="false">H68</f>
        <v>1500000</v>
      </c>
      <c r="I67" s="24" t="n">
        <f aca="false">I68</f>
        <v>999998.6</v>
      </c>
      <c r="J67" s="25" t="n">
        <f aca="false">I67/H67*100</f>
        <v>66.6665733333333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63" hidden="false" customHeight="false" outlineLevel="0" collapsed="false">
      <c r="A68" s="28" t="s">
        <v>99</v>
      </c>
      <c r="B68" s="56" t="n">
        <v>901</v>
      </c>
      <c r="C68" s="20" t="s">
        <v>34</v>
      </c>
      <c r="D68" s="20" t="s">
        <v>96</v>
      </c>
      <c r="E68" s="20" t="s">
        <v>98</v>
      </c>
      <c r="F68" s="20" t="s">
        <v>100</v>
      </c>
      <c r="G68" s="24" t="n">
        <v>1500000</v>
      </c>
      <c r="H68" s="24" t="n">
        <v>1500000</v>
      </c>
      <c r="I68" s="24" t="n">
        <v>999998.6</v>
      </c>
      <c r="J68" s="25" t="n">
        <f aca="false">I68/H68*100</f>
        <v>66.6665733333333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31.5" hidden="false" customHeight="false" outlineLevel="0" collapsed="false">
      <c r="A69" s="18" t="s">
        <v>106</v>
      </c>
      <c r="B69" s="65" t="n">
        <v>901</v>
      </c>
      <c r="C69" s="19" t="s">
        <v>34</v>
      </c>
      <c r="D69" s="19" t="s">
        <v>107</v>
      </c>
      <c r="E69" s="20"/>
      <c r="F69" s="20"/>
      <c r="G69" s="21" t="n">
        <f aca="false">G70+G77</f>
        <v>183500</v>
      </c>
      <c r="H69" s="21" t="n">
        <f aca="false">H70+H77</f>
        <v>183500</v>
      </c>
      <c r="I69" s="21" t="n">
        <f aca="false">I70+I77</f>
        <v>28524.53</v>
      </c>
      <c r="J69" s="17" t="n">
        <f aca="false">I69/H69*100</f>
        <v>15.5447029972752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61.5" hidden="false" customHeight="true" outlineLevel="0" collapsed="false">
      <c r="A70" s="23" t="s">
        <v>58</v>
      </c>
      <c r="B70" s="56" t="n">
        <v>901</v>
      </c>
      <c r="C70" s="20" t="s">
        <v>34</v>
      </c>
      <c r="D70" s="20" t="s">
        <v>107</v>
      </c>
      <c r="E70" s="20" t="s">
        <v>59</v>
      </c>
      <c r="F70" s="20"/>
      <c r="G70" s="24" t="n">
        <f aca="false">G71</f>
        <v>143500</v>
      </c>
      <c r="H70" s="24" t="n">
        <f aca="false">H71</f>
        <v>143500</v>
      </c>
      <c r="I70" s="24" t="n">
        <f aca="false">I71</f>
        <v>28524.53</v>
      </c>
      <c r="J70" s="25" t="n">
        <f aca="false">I70/H70*100</f>
        <v>19.8777212543554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customFormat="false" ht="47.25" hidden="false" customHeight="false" outlineLevel="0" collapsed="false">
      <c r="A71" s="23" t="s">
        <v>60</v>
      </c>
      <c r="B71" s="56" t="n">
        <v>901</v>
      </c>
      <c r="C71" s="20" t="s">
        <v>34</v>
      </c>
      <c r="D71" s="20" t="s">
        <v>107</v>
      </c>
      <c r="E71" s="20" t="s">
        <v>61</v>
      </c>
      <c r="F71" s="20"/>
      <c r="G71" s="24" t="n">
        <f aca="false">G72</f>
        <v>143500</v>
      </c>
      <c r="H71" s="24" t="n">
        <f aca="false">H72</f>
        <v>143500</v>
      </c>
      <c r="I71" s="24" t="n">
        <f aca="false">I72</f>
        <v>28524.53</v>
      </c>
      <c r="J71" s="25" t="n">
        <f aca="false">I71/H71*100</f>
        <v>19.8777212543554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customFormat="false" ht="47.25" hidden="false" customHeight="false" outlineLevel="0" collapsed="false">
      <c r="A72" s="27" t="s">
        <v>108</v>
      </c>
      <c r="B72" s="56" t="n">
        <v>901</v>
      </c>
      <c r="C72" s="20" t="s">
        <v>34</v>
      </c>
      <c r="D72" s="20" t="s">
        <v>107</v>
      </c>
      <c r="E72" s="20" t="s">
        <v>109</v>
      </c>
      <c r="F72" s="20"/>
      <c r="G72" s="24" t="n">
        <f aca="false">G73+G75</f>
        <v>143500</v>
      </c>
      <c r="H72" s="24" t="n">
        <f aca="false">H73+H75</f>
        <v>143500</v>
      </c>
      <c r="I72" s="24" t="n">
        <f aca="false">I73+I75</f>
        <v>28524.53</v>
      </c>
      <c r="J72" s="25" t="n">
        <f aca="false">I72/H72*100</f>
        <v>19.8777212543554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customFormat="false" ht="78.75" hidden="false" customHeight="false" outlineLevel="0" collapsed="false">
      <c r="A73" s="28" t="s">
        <v>23</v>
      </c>
      <c r="B73" s="56" t="n">
        <v>901</v>
      </c>
      <c r="C73" s="20" t="s">
        <v>34</v>
      </c>
      <c r="D73" s="20" t="s">
        <v>107</v>
      </c>
      <c r="E73" s="20" t="s">
        <v>109</v>
      </c>
      <c r="F73" s="20" t="s">
        <v>24</v>
      </c>
      <c r="G73" s="24" t="n">
        <f aca="false">G74</f>
        <v>142931</v>
      </c>
      <c r="H73" s="24" t="n">
        <f aca="false">H74</f>
        <v>142931</v>
      </c>
      <c r="I73" s="24" t="n">
        <f aca="false">I74</f>
        <v>28524.53</v>
      </c>
      <c r="J73" s="25" t="n">
        <f aca="false">I73/H73*100</f>
        <v>19.9568533068404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31.5" hidden="false" customHeight="false" outlineLevel="0" collapsed="false">
      <c r="A74" s="27" t="s">
        <v>25</v>
      </c>
      <c r="B74" s="56" t="n">
        <v>901</v>
      </c>
      <c r="C74" s="20" t="s">
        <v>34</v>
      </c>
      <c r="D74" s="20" t="s">
        <v>107</v>
      </c>
      <c r="E74" s="20" t="s">
        <v>109</v>
      </c>
      <c r="F74" s="20" t="s">
        <v>26</v>
      </c>
      <c r="G74" s="24" t="n">
        <v>142931</v>
      </c>
      <c r="H74" s="24" t="n">
        <v>142931</v>
      </c>
      <c r="I74" s="24" t="n">
        <v>28524.53</v>
      </c>
      <c r="J74" s="25" t="n">
        <f aca="false">I74/H74*100</f>
        <v>19.9568533068404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customFormat="false" ht="31.5" hidden="false" customHeight="false" outlineLevel="0" collapsed="false">
      <c r="A75" s="28" t="s">
        <v>27</v>
      </c>
      <c r="B75" s="56" t="n">
        <v>901</v>
      </c>
      <c r="C75" s="20" t="s">
        <v>34</v>
      </c>
      <c r="D75" s="20" t="s">
        <v>107</v>
      </c>
      <c r="E75" s="20" t="s">
        <v>109</v>
      </c>
      <c r="F75" s="20" t="s">
        <v>28</v>
      </c>
      <c r="G75" s="24" t="n">
        <f aca="false">G76</f>
        <v>569</v>
      </c>
      <c r="H75" s="24" t="n">
        <f aca="false">H76</f>
        <v>569</v>
      </c>
      <c r="I75" s="24" t="n">
        <f aca="false">I76</f>
        <v>0</v>
      </c>
      <c r="J75" s="25" t="n">
        <f aca="false">I75/H75*100</f>
        <v>0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customFormat="false" ht="31.5" hidden="false" customHeight="false" outlineLevel="0" collapsed="false">
      <c r="A76" s="28" t="s">
        <v>29</v>
      </c>
      <c r="B76" s="56" t="n">
        <v>901</v>
      </c>
      <c r="C76" s="20" t="s">
        <v>34</v>
      </c>
      <c r="D76" s="20" t="s">
        <v>107</v>
      </c>
      <c r="E76" s="20" t="s">
        <v>109</v>
      </c>
      <c r="F76" s="20" t="s">
        <v>30</v>
      </c>
      <c r="G76" s="24" t="n">
        <v>569</v>
      </c>
      <c r="H76" s="24" t="n">
        <v>569</v>
      </c>
      <c r="I76" s="24" t="n">
        <v>0</v>
      </c>
      <c r="J76" s="25" t="n">
        <f aca="false">I76/H76*100</f>
        <v>0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customFormat="false" ht="18" hidden="false" customHeight="true" outlineLevel="0" collapsed="false">
      <c r="A77" s="27" t="s">
        <v>110</v>
      </c>
      <c r="B77" s="56" t="n">
        <v>901</v>
      </c>
      <c r="C77" s="20" t="s">
        <v>34</v>
      </c>
      <c r="D77" s="20" t="s">
        <v>107</v>
      </c>
      <c r="E77" s="20" t="s">
        <v>71</v>
      </c>
      <c r="F77" s="20"/>
      <c r="G77" s="24" t="n">
        <f aca="false">G78</f>
        <v>40000</v>
      </c>
      <c r="H77" s="24" t="n">
        <f aca="false">H78</f>
        <v>40000</v>
      </c>
      <c r="I77" s="24" t="n">
        <f aca="false">I78</f>
        <v>0</v>
      </c>
      <c r="J77" s="25" t="n">
        <f aca="false">I77/H77*100</f>
        <v>0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customFormat="false" ht="63.75" hidden="false" customHeight="true" outlineLevel="0" collapsed="false">
      <c r="A78" s="46" t="s">
        <v>283</v>
      </c>
      <c r="B78" s="56" t="n">
        <v>901</v>
      </c>
      <c r="C78" s="20" t="s">
        <v>34</v>
      </c>
      <c r="D78" s="20" t="s">
        <v>107</v>
      </c>
      <c r="E78" s="20" t="s">
        <v>112</v>
      </c>
      <c r="F78" s="20"/>
      <c r="G78" s="24" t="n">
        <f aca="false">G79</f>
        <v>40000</v>
      </c>
      <c r="H78" s="24" t="n">
        <f aca="false">H79</f>
        <v>40000</v>
      </c>
      <c r="I78" s="24" t="n">
        <f aca="false">I79</f>
        <v>0</v>
      </c>
      <c r="J78" s="25" t="n">
        <f aca="false">I78/H78*100</f>
        <v>0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customFormat="false" ht="31.5" hidden="false" customHeight="false" outlineLevel="0" collapsed="false">
      <c r="A79" s="28" t="s">
        <v>27</v>
      </c>
      <c r="B79" s="56" t="n">
        <v>901</v>
      </c>
      <c r="C79" s="20" t="s">
        <v>34</v>
      </c>
      <c r="D79" s="20" t="s">
        <v>107</v>
      </c>
      <c r="E79" s="20" t="s">
        <v>112</v>
      </c>
      <c r="F79" s="20" t="s">
        <v>28</v>
      </c>
      <c r="G79" s="24" t="n">
        <f aca="false">G80</f>
        <v>40000</v>
      </c>
      <c r="H79" s="24" t="n">
        <f aca="false">H80</f>
        <v>40000</v>
      </c>
      <c r="I79" s="24" t="n">
        <f aca="false">I80</f>
        <v>0</v>
      </c>
      <c r="J79" s="25" t="n">
        <f aca="false">I79/H79*100</f>
        <v>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customFormat="false" ht="31.5" hidden="false" customHeight="false" outlineLevel="0" collapsed="false">
      <c r="A80" s="28" t="s">
        <v>29</v>
      </c>
      <c r="B80" s="56" t="n">
        <v>901</v>
      </c>
      <c r="C80" s="20" t="s">
        <v>34</v>
      </c>
      <c r="D80" s="20" t="s">
        <v>107</v>
      </c>
      <c r="E80" s="20" t="s">
        <v>112</v>
      </c>
      <c r="F80" s="20" t="s">
        <v>30</v>
      </c>
      <c r="G80" s="24" t="n">
        <v>40000</v>
      </c>
      <c r="H80" s="24" t="n">
        <v>40000</v>
      </c>
      <c r="I80" s="24" t="n">
        <v>0</v>
      </c>
      <c r="J80" s="25" t="n">
        <f aca="false">I80/H80*100</f>
        <v>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customFormat="false" ht="21.75" hidden="false" customHeight="true" outlineLevel="0" collapsed="false">
      <c r="A81" s="47" t="s">
        <v>113</v>
      </c>
      <c r="B81" s="89" t="n">
        <v>901</v>
      </c>
      <c r="C81" s="48" t="s">
        <v>96</v>
      </c>
      <c r="D81" s="49"/>
      <c r="E81" s="49"/>
      <c r="F81" s="49"/>
      <c r="G81" s="50" t="n">
        <f aca="false">G82+G90+G117</f>
        <v>3160000</v>
      </c>
      <c r="H81" s="50" t="n">
        <f aca="false">H82+H90+H117</f>
        <v>4534000</v>
      </c>
      <c r="I81" s="50" t="n">
        <f aca="false">I82+I90+I117</f>
        <v>958766.53</v>
      </c>
      <c r="J81" s="17" t="n">
        <f aca="false">I81/H81*100</f>
        <v>21.1461519629466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customFormat="false" ht="16.5" hidden="false" customHeight="false" outlineLevel="0" collapsed="false">
      <c r="A82" s="51" t="s">
        <v>114</v>
      </c>
      <c r="B82" s="90" t="n">
        <v>901</v>
      </c>
      <c r="C82" s="52" t="s">
        <v>96</v>
      </c>
      <c r="D82" s="52" t="s">
        <v>16</v>
      </c>
      <c r="E82" s="52"/>
      <c r="F82" s="52"/>
      <c r="G82" s="53" t="n">
        <f aca="false">G83</f>
        <v>1600000</v>
      </c>
      <c r="H82" s="53" t="n">
        <f aca="false">H83</f>
        <v>1580000</v>
      </c>
      <c r="I82" s="53" t="n">
        <f aca="false">I83</f>
        <v>910296.53</v>
      </c>
      <c r="J82" s="17" t="n">
        <f aca="false">I82/H82*100</f>
        <v>57.6137044303798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customFormat="false" ht="31.5" hidden="false" customHeight="true" outlineLevel="0" collapsed="false">
      <c r="A83" s="54" t="s">
        <v>110</v>
      </c>
      <c r="B83" s="56" t="n">
        <v>901</v>
      </c>
      <c r="C83" s="38" t="s">
        <v>96</v>
      </c>
      <c r="D83" s="38" t="s">
        <v>16</v>
      </c>
      <c r="E83" s="38" t="s">
        <v>71</v>
      </c>
      <c r="F83" s="38"/>
      <c r="G83" s="55" t="n">
        <f aca="false">G84+G87</f>
        <v>1600000</v>
      </c>
      <c r="H83" s="55" t="n">
        <f aca="false">H84+H87</f>
        <v>1580000</v>
      </c>
      <c r="I83" s="55" t="n">
        <f aca="false">I84+I87</f>
        <v>910296.53</v>
      </c>
      <c r="J83" s="25" t="n">
        <f aca="false">I83/H83*100</f>
        <v>57.6137044303798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customFormat="false" ht="31.5" hidden="false" customHeight="false" outlineLevel="0" collapsed="false">
      <c r="A84" s="45" t="s">
        <v>97</v>
      </c>
      <c r="B84" s="56" t="n">
        <v>901</v>
      </c>
      <c r="C84" s="20" t="s">
        <v>96</v>
      </c>
      <c r="D84" s="20" t="s">
        <v>16</v>
      </c>
      <c r="E84" s="56" t="n">
        <v>7950200</v>
      </c>
      <c r="F84" s="20"/>
      <c r="G84" s="55" t="n">
        <f aca="false">G85</f>
        <v>1500000</v>
      </c>
      <c r="H84" s="55" t="n">
        <f aca="false">H85</f>
        <v>1480000</v>
      </c>
      <c r="I84" s="55" t="n">
        <f aca="false">I85</f>
        <v>910296.53</v>
      </c>
      <c r="J84" s="25" t="n">
        <f aca="false">I84/H84*100</f>
        <v>61.5065222972973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16.5" hidden="false" customHeight="false" outlineLevel="0" collapsed="false">
      <c r="A85" s="23" t="s">
        <v>115</v>
      </c>
      <c r="B85" s="56" t="n">
        <v>901</v>
      </c>
      <c r="C85" s="20" t="s">
        <v>96</v>
      </c>
      <c r="D85" s="20" t="s">
        <v>16</v>
      </c>
      <c r="E85" s="56" t="n">
        <v>7950200</v>
      </c>
      <c r="F85" s="20" t="s">
        <v>116</v>
      </c>
      <c r="G85" s="55" t="n">
        <f aca="false">G86</f>
        <v>1500000</v>
      </c>
      <c r="H85" s="55" t="n">
        <f aca="false">H86</f>
        <v>1480000</v>
      </c>
      <c r="I85" s="55" t="n">
        <f aca="false">I86</f>
        <v>910296.53</v>
      </c>
      <c r="J85" s="25" t="n">
        <f aca="false">I85/H85*100</f>
        <v>61.5065222972973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customFormat="false" ht="44.25" hidden="false" customHeight="true" outlineLevel="0" collapsed="false">
      <c r="A86" s="23" t="s">
        <v>117</v>
      </c>
      <c r="B86" s="56" t="n">
        <v>901</v>
      </c>
      <c r="C86" s="20" t="s">
        <v>96</v>
      </c>
      <c r="D86" s="20" t="s">
        <v>16</v>
      </c>
      <c r="E86" s="56" t="n">
        <v>7950200</v>
      </c>
      <c r="F86" s="20" t="s">
        <v>118</v>
      </c>
      <c r="G86" s="24" t="n">
        <v>1500000</v>
      </c>
      <c r="H86" s="24" t="n">
        <v>1480000</v>
      </c>
      <c r="I86" s="24" t="n">
        <v>910296.53</v>
      </c>
      <c r="J86" s="25" t="n">
        <f aca="false">I86/H86*100</f>
        <v>61.5065222972973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customFormat="false" ht="58.5" hidden="false" customHeight="true" outlineLevel="0" collapsed="false">
      <c r="A87" s="54" t="s">
        <v>119</v>
      </c>
      <c r="B87" s="56" t="n">
        <v>901</v>
      </c>
      <c r="C87" s="38" t="s">
        <v>96</v>
      </c>
      <c r="D87" s="38" t="s">
        <v>16</v>
      </c>
      <c r="E87" s="38" t="s">
        <v>120</v>
      </c>
      <c r="F87" s="38"/>
      <c r="G87" s="55" t="n">
        <f aca="false">G88</f>
        <v>100000</v>
      </c>
      <c r="H87" s="55" t="n">
        <f aca="false">H88</f>
        <v>100000</v>
      </c>
      <c r="I87" s="55" t="n">
        <f aca="false">I88</f>
        <v>0</v>
      </c>
      <c r="J87" s="25" t="n">
        <f aca="false">I87/H87*100</f>
        <v>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customFormat="false" ht="31.5" hidden="false" customHeight="false" outlineLevel="0" collapsed="false">
      <c r="A88" s="54" t="s">
        <v>27</v>
      </c>
      <c r="B88" s="56" t="n">
        <v>901</v>
      </c>
      <c r="C88" s="38" t="s">
        <v>96</v>
      </c>
      <c r="D88" s="38" t="s">
        <v>16</v>
      </c>
      <c r="E88" s="38" t="s">
        <v>120</v>
      </c>
      <c r="F88" s="38" t="s">
        <v>28</v>
      </c>
      <c r="G88" s="55" t="n">
        <f aca="false">G89</f>
        <v>100000</v>
      </c>
      <c r="H88" s="55" t="n">
        <f aca="false">H89</f>
        <v>100000</v>
      </c>
      <c r="I88" s="55" t="n">
        <f aca="false">I89</f>
        <v>0</v>
      </c>
      <c r="J88" s="25" t="n">
        <f aca="false">I88/H88*100</f>
        <v>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38.25" hidden="false" customHeight="true" outlineLevel="0" collapsed="false">
      <c r="A89" s="54" t="s">
        <v>29</v>
      </c>
      <c r="B89" s="56" t="n">
        <v>901</v>
      </c>
      <c r="C89" s="38" t="s">
        <v>96</v>
      </c>
      <c r="D89" s="38" t="s">
        <v>16</v>
      </c>
      <c r="E89" s="38" t="s">
        <v>120</v>
      </c>
      <c r="F89" s="38" t="s">
        <v>30</v>
      </c>
      <c r="G89" s="55" t="n">
        <v>100000</v>
      </c>
      <c r="H89" s="55" t="n">
        <v>100000</v>
      </c>
      <c r="I89" s="55" t="n">
        <v>0</v>
      </c>
      <c r="J89" s="25" t="n">
        <f aca="false">I89/H89*100</f>
        <v>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customFormat="false" ht="16.5" hidden="false" customHeight="false" outlineLevel="0" collapsed="false">
      <c r="A90" s="18" t="s">
        <v>121</v>
      </c>
      <c r="B90" s="65" t="n">
        <v>901</v>
      </c>
      <c r="C90" s="19" t="s">
        <v>96</v>
      </c>
      <c r="D90" s="19" t="s">
        <v>77</v>
      </c>
      <c r="E90" s="20"/>
      <c r="F90" s="20"/>
      <c r="G90" s="21" t="n">
        <f aca="false">G91+G106</f>
        <v>1500000</v>
      </c>
      <c r="H90" s="21" t="n">
        <f aca="false">H91+H106</f>
        <v>2894000</v>
      </c>
      <c r="I90" s="21" t="n">
        <f aca="false">I91+I106</f>
        <v>48470</v>
      </c>
      <c r="J90" s="17" t="n">
        <f aca="false">I90/H90*100</f>
        <v>1.67484450587422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18.75" hidden="false" customHeight="true" outlineLevel="0" collapsed="false">
      <c r="A91" s="27" t="s">
        <v>110</v>
      </c>
      <c r="B91" s="56" t="n">
        <v>901</v>
      </c>
      <c r="C91" s="20" t="s">
        <v>96</v>
      </c>
      <c r="D91" s="20" t="s">
        <v>77</v>
      </c>
      <c r="E91" s="20" t="s">
        <v>71</v>
      </c>
      <c r="F91" s="20"/>
      <c r="G91" s="24" t="n">
        <f aca="false">G95+G100+G92+G103</f>
        <v>1500000</v>
      </c>
      <c r="H91" s="24" t="n">
        <f aca="false">H95+H100+H92+H103</f>
        <v>1930000</v>
      </c>
      <c r="I91" s="24" t="n">
        <f aca="false">I95+I100+I92+I103</f>
        <v>48470</v>
      </c>
      <c r="J91" s="25" t="n">
        <f aca="false">I91/H91*100</f>
        <v>2.51139896373057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33.75" hidden="false" customHeight="true" outlineLevel="0" collapsed="false">
      <c r="A92" s="45" t="s">
        <v>97</v>
      </c>
      <c r="B92" s="56" t="n">
        <v>901</v>
      </c>
      <c r="C92" s="20" t="s">
        <v>96</v>
      </c>
      <c r="D92" s="20" t="s">
        <v>77</v>
      </c>
      <c r="E92" s="56" t="n">
        <v>7950200</v>
      </c>
      <c r="F92" s="20"/>
      <c r="G92" s="24" t="n">
        <f aca="false">G93</f>
        <v>500000</v>
      </c>
      <c r="H92" s="24" t="n">
        <f aca="false">H93</f>
        <v>520000</v>
      </c>
      <c r="I92" s="24" t="n">
        <f aca="false">I93</f>
        <v>48470</v>
      </c>
      <c r="J92" s="25" t="n">
        <f aca="false">I92/H92*100</f>
        <v>9.32115384615385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customFormat="false" ht="18.75" hidden="false" customHeight="true" outlineLevel="0" collapsed="false">
      <c r="A93" s="23" t="s">
        <v>115</v>
      </c>
      <c r="B93" s="56" t="n">
        <v>901</v>
      </c>
      <c r="C93" s="20" t="s">
        <v>96</v>
      </c>
      <c r="D93" s="20" t="s">
        <v>77</v>
      </c>
      <c r="E93" s="56" t="n">
        <v>7950200</v>
      </c>
      <c r="F93" s="20" t="s">
        <v>116</v>
      </c>
      <c r="G93" s="24" t="n">
        <f aca="false">G94</f>
        <v>500000</v>
      </c>
      <c r="H93" s="24" t="n">
        <f aca="false">H94</f>
        <v>520000</v>
      </c>
      <c r="I93" s="24" t="n">
        <f aca="false">I94</f>
        <v>48470</v>
      </c>
      <c r="J93" s="25" t="n">
        <f aca="false">I93/H93*100</f>
        <v>9.32115384615385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customFormat="false" ht="48" hidden="false" customHeight="true" outlineLevel="0" collapsed="false">
      <c r="A94" s="23" t="s">
        <v>117</v>
      </c>
      <c r="B94" s="56" t="n">
        <v>901</v>
      </c>
      <c r="C94" s="20" t="s">
        <v>96</v>
      </c>
      <c r="D94" s="20" t="s">
        <v>77</v>
      </c>
      <c r="E94" s="20" t="s">
        <v>98</v>
      </c>
      <c r="F94" s="20" t="s">
        <v>118</v>
      </c>
      <c r="G94" s="24" t="n">
        <v>500000</v>
      </c>
      <c r="H94" s="24" t="n">
        <v>520000</v>
      </c>
      <c r="I94" s="24" t="n">
        <v>48470</v>
      </c>
      <c r="J94" s="25" t="n">
        <f aca="false">I94/H94*100</f>
        <v>9.32115384615385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customFormat="false" ht="47.25" hidden="false" customHeight="false" outlineLevel="0" collapsed="false">
      <c r="A95" s="54" t="s">
        <v>122</v>
      </c>
      <c r="B95" s="56" t="n">
        <v>901</v>
      </c>
      <c r="C95" s="38" t="s">
        <v>96</v>
      </c>
      <c r="D95" s="38" t="s">
        <v>77</v>
      </c>
      <c r="E95" s="38" t="s">
        <v>123</v>
      </c>
      <c r="F95" s="38"/>
      <c r="G95" s="24" t="n">
        <f aca="false">G98+G96</f>
        <v>800000</v>
      </c>
      <c r="H95" s="24" t="n">
        <f aca="false">H98+H96</f>
        <v>800000</v>
      </c>
      <c r="I95" s="24" t="n">
        <f aca="false">I98+I96</f>
        <v>0</v>
      </c>
      <c r="J95" s="25" t="n">
        <f aca="false">I95/H95*100</f>
        <v>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customFormat="false" ht="31.5" hidden="false" customHeight="false" outlineLevel="0" collapsed="false">
      <c r="A96" s="28" t="s">
        <v>27</v>
      </c>
      <c r="B96" s="56" t="n">
        <v>901</v>
      </c>
      <c r="C96" s="38" t="s">
        <v>96</v>
      </c>
      <c r="D96" s="38" t="s">
        <v>77</v>
      </c>
      <c r="E96" s="38" t="s">
        <v>123</v>
      </c>
      <c r="F96" s="38" t="s">
        <v>28</v>
      </c>
      <c r="G96" s="24" t="n">
        <f aca="false">G97</f>
        <v>50000</v>
      </c>
      <c r="H96" s="24" t="n">
        <f aca="false">H97</f>
        <v>50000</v>
      </c>
      <c r="I96" s="24" t="n">
        <f aca="false">I97</f>
        <v>0</v>
      </c>
      <c r="J96" s="25" t="n">
        <f aca="false">I96/H96*100</f>
        <v>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customFormat="false" ht="31.5" hidden="false" customHeight="false" outlineLevel="0" collapsed="false">
      <c r="A97" s="28" t="s">
        <v>29</v>
      </c>
      <c r="B97" s="56" t="n">
        <v>901</v>
      </c>
      <c r="C97" s="38" t="s">
        <v>96</v>
      </c>
      <c r="D97" s="38" t="s">
        <v>77</v>
      </c>
      <c r="E97" s="38" t="s">
        <v>123</v>
      </c>
      <c r="F97" s="38" t="s">
        <v>30</v>
      </c>
      <c r="G97" s="24" t="n">
        <v>50000</v>
      </c>
      <c r="H97" s="24" t="n">
        <v>50000</v>
      </c>
      <c r="I97" s="24" t="n">
        <v>0</v>
      </c>
      <c r="J97" s="25" t="n">
        <f aca="false">I97/H97*100</f>
        <v>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16.5" hidden="false" customHeight="false" outlineLevel="0" collapsed="false">
      <c r="A98" s="23" t="s">
        <v>115</v>
      </c>
      <c r="B98" s="56" t="n">
        <v>901</v>
      </c>
      <c r="C98" s="38" t="s">
        <v>96</v>
      </c>
      <c r="D98" s="38" t="s">
        <v>77</v>
      </c>
      <c r="E98" s="38" t="s">
        <v>123</v>
      </c>
      <c r="F98" s="20" t="s">
        <v>116</v>
      </c>
      <c r="G98" s="24" t="n">
        <f aca="false">G99</f>
        <v>750000</v>
      </c>
      <c r="H98" s="24" t="n">
        <f aca="false">H99</f>
        <v>750000</v>
      </c>
      <c r="I98" s="24" t="n">
        <f aca="false">I99</f>
        <v>0</v>
      </c>
      <c r="J98" s="25" t="n">
        <f aca="false">I98/H98*100</f>
        <v>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customFormat="false" ht="45" hidden="false" customHeight="true" outlineLevel="0" collapsed="false">
      <c r="A99" s="23" t="s">
        <v>117</v>
      </c>
      <c r="B99" s="56" t="n">
        <v>901</v>
      </c>
      <c r="C99" s="38" t="s">
        <v>96</v>
      </c>
      <c r="D99" s="38" t="s">
        <v>77</v>
      </c>
      <c r="E99" s="38" t="s">
        <v>123</v>
      </c>
      <c r="F99" s="20" t="s">
        <v>118</v>
      </c>
      <c r="G99" s="24" t="n">
        <v>750000</v>
      </c>
      <c r="H99" s="24" t="n">
        <v>750000</v>
      </c>
      <c r="I99" s="24" t="n">
        <v>0</v>
      </c>
      <c r="J99" s="25" t="n">
        <f aca="false">I99/H99*100</f>
        <v>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customFormat="false" ht="65.25" hidden="false" customHeight="true" outlineLevel="0" collapsed="false">
      <c r="A100" s="23" t="s">
        <v>284</v>
      </c>
      <c r="B100" s="56" t="n">
        <v>901</v>
      </c>
      <c r="C100" s="20" t="s">
        <v>96</v>
      </c>
      <c r="D100" s="20" t="s">
        <v>77</v>
      </c>
      <c r="E100" s="20" t="s">
        <v>125</v>
      </c>
      <c r="F100" s="20"/>
      <c r="G100" s="24" t="n">
        <f aca="false">G101</f>
        <v>200000</v>
      </c>
      <c r="H100" s="24" t="n">
        <f aca="false">H101</f>
        <v>200000</v>
      </c>
      <c r="I100" s="24" t="n">
        <f aca="false">I101</f>
        <v>0</v>
      </c>
      <c r="J100" s="25" t="n">
        <f aca="false">I100/H100*100</f>
        <v>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customFormat="false" ht="16.5" hidden="false" customHeight="false" outlineLevel="0" collapsed="false">
      <c r="A101" s="23" t="s">
        <v>115</v>
      </c>
      <c r="B101" s="56" t="n">
        <v>901</v>
      </c>
      <c r="C101" s="20" t="s">
        <v>96</v>
      </c>
      <c r="D101" s="20" t="s">
        <v>77</v>
      </c>
      <c r="E101" s="20" t="s">
        <v>125</v>
      </c>
      <c r="F101" s="20" t="s">
        <v>116</v>
      </c>
      <c r="G101" s="24" t="n">
        <f aca="false">G102</f>
        <v>200000</v>
      </c>
      <c r="H101" s="24" t="n">
        <f aca="false">H102</f>
        <v>200000</v>
      </c>
      <c r="I101" s="24" t="n">
        <f aca="false">I102</f>
        <v>0</v>
      </c>
      <c r="J101" s="25" t="n">
        <f aca="false">I101/H101*100</f>
        <v>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customFormat="false" ht="46.5" hidden="false" customHeight="true" outlineLevel="0" collapsed="false">
      <c r="A102" s="23" t="s">
        <v>117</v>
      </c>
      <c r="B102" s="56" t="n">
        <v>901</v>
      </c>
      <c r="C102" s="20" t="s">
        <v>96</v>
      </c>
      <c r="D102" s="20" t="s">
        <v>77</v>
      </c>
      <c r="E102" s="20" t="s">
        <v>125</v>
      </c>
      <c r="F102" s="20" t="s">
        <v>118</v>
      </c>
      <c r="G102" s="24" t="n">
        <v>200000</v>
      </c>
      <c r="H102" s="24" t="n">
        <v>200000</v>
      </c>
      <c r="I102" s="24" t="n">
        <v>0</v>
      </c>
      <c r="J102" s="25" t="n">
        <f aca="false">I102/H102*100</f>
        <v>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customFormat="false" ht="63.75" hidden="false" customHeight="true" outlineLevel="0" collapsed="false">
      <c r="A103" s="23" t="s">
        <v>126</v>
      </c>
      <c r="B103" s="56" t="n">
        <v>901</v>
      </c>
      <c r="C103" s="20" t="s">
        <v>96</v>
      </c>
      <c r="D103" s="20" t="s">
        <v>77</v>
      </c>
      <c r="E103" s="20" t="s">
        <v>127</v>
      </c>
      <c r="F103" s="20"/>
      <c r="G103" s="24" t="n">
        <f aca="false">G104</f>
        <v>0</v>
      </c>
      <c r="H103" s="24" t="n">
        <f aca="false">H104</f>
        <v>410000</v>
      </c>
      <c r="I103" s="24" t="n">
        <f aca="false">I104</f>
        <v>0</v>
      </c>
      <c r="J103" s="25" t="n">
        <f aca="false">I103/H103*100</f>
        <v>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customFormat="false" ht="18" hidden="false" customHeight="true" outlineLevel="0" collapsed="false">
      <c r="A104" s="23" t="s">
        <v>115</v>
      </c>
      <c r="B104" s="56" t="n">
        <v>901</v>
      </c>
      <c r="C104" s="20" t="s">
        <v>96</v>
      </c>
      <c r="D104" s="20" t="s">
        <v>77</v>
      </c>
      <c r="E104" s="20" t="s">
        <v>127</v>
      </c>
      <c r="F104" s="20" t="s">
        <v>116</v>
      </c>
      <c r="G104" s="24" t="n">
        <f aca="false">G105</f>
        <v>0</v>
      </c>
      <c r="H104" s="24" t="n">
        <f aca="false">H105</f>
        <v>410000</v>
      </c>
      <c r="I104" s="24" t="n">
        <f aca="false">I105</f>
        <v>0</v>
      </c>
      <c r="J104" s="25" t="n">
        <f aca="false">I104/H104*100</f>
        <v>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customFormat="false" ht="44.25" hidden="false" customHeight="true" outlineLevel="0" collapsed="false">
      <c r="A105" s="23" t="s">
        <v>117</v>
      </c>
      <c r="B105" s="56" t="n">
        <v>901</v>
      </c>
      <c r="C105" s="20" t="s">
        <v>96</v>
      </c>
      <c r="D105" s="20" t="s">
        <v>77</v>
      </c>
      <c r="E105" s="20" t="s">
        <v>127</v>
      </c>
      <c r="F105" s="20" t="s">
        <v>118</v>
      </c>
      <c r="G105" s="24" t="n">
        <v>0</v>
      </c>
      <c r="H105" s="24" t="n">
        <v>410000</v>
      </c>
      <c r="I105" s="24" t="n">
        <v>0</v>
      </c>
      <c r="J105" s="25" t="n">
        <f aca="false">I105/H105*100</f>
        <v>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customFormat="false" ht="27.75" hidden="false" customHeight="true" outlineLevel="0" collapsed="false">
      <c r="A106" s="23" t="s">
        <v>128</v>
      </c>
      <c r="B106" s="56" t="n">
        <v>901</v>
      </c>
      <c r="C106" s="20" t="s">
        <v>96</v>
      </c>
      <c r="D106" s="20" t="s">
        <v>77</v>
      </c>
      <c r="E106" s="20" t="s">
        <v>129</v>
      </c>
      <c r="F106" s="20"/>
      <c r="G106" s="24" t="n">
        <f aca="false">G107+G114</f>
        <v>0</v>
      </c>
      <c r="H106" s="24" t="n">
        <f aca="false">H107+H114</f>
        <v>964000</v>
      </c>
      <c r="I106" s="24" t="n">
        <f aca="false">I107+I114</f>
        <v>0</v>
      </c>
      <c r="J106" s="25" t="n">
        <f aca="false">I106/H106*100</f>
        <v>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customFormat="false" ht="48.75" hidden="false" customHeight="true" outlineLevel="0" collapsed="false">
      <c r="A107" s="23" t="s">
        <v>130</v>
      </c>
      <c r="B107" s="56" t="n">
        <v>901</v>
      </c>
      <c r="C107" s="20" t="s">
        <v>96</v>
      </c>
      <c r="D107" s="20" t="s">
        <v>77</v>
      </c>
      <c r="E107" s="20" t="s">
        <v>131</v>
      </c>
      <c r="F107" s="20"/>
      <c r="G107" s="24" t="n">
        <f aca="false">G108+G111</f>
        <v>0</v>
      </c>
      <c r="H107" s="24" t="n">
        <f aca="false">H108+H111</f>
        <v>494000</v>
      </c>
      <c r="I107" s="24" t="n">
        <f aca="false">I108+I111</f>
        <v>0</v>
      </c>
      <c r="J107" s="25" t="n">
        <f aca="false">I107/H107*100</f>
        <v>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customFormat="false" ht="33.75" hidden="false" customHeight="true" outlineLevel="0" collapsed="false">
      <c r="A108" s="23" t="s">
        <v>132</v>
      </c>
      <c r="B108" s="56" t="n">
        <v>901</v>
      </c>
      <c r="C108" s="20" t="s">
        <v>96</v>
      </c>
      <c r="D108" s="20" t="s">
        <v>77</v>
      </c>
      <c r="E108" s="20" t="s">
        <v>133</v>
      </c>
      <c r="F108" s="20"/>
      <c r="G108" s="24" t="n">
        <f aca="false">G109</f>
        <v>0</v>
      </c>
      <c r="H108" s="24" t="n">
        <f aca="false">H109</f>
        <v>294000</v>
      </c>
      <c r="I108" s="24" t="n">
        <f aca="false">I109</f>
        <v>0</v>
      </c>
      <c r="J108" s="25" t="n">
        <f aca="false">I108/H108*100</f>
        <v>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customFormat="false" ht="24" hidden="false" customHeight="true" outlineLevel="0" collapsed="false">
      <c r="A109" s="23" t="s">
        <v>115</v>
      </c>
      <c r="B109" s="56" t="n">
        <v>901</v>
      </c>
      <c r="C109" s="20" t="s">
        <v>96</v>
      </c>
      <c r="D109" s="20" t="s">
        <v>77</v>
      </c>
      <c r="E109" s="20" t="s">
        <v>133</v>
      </c>
      <c r="F109" s="20" t="s">
        <v>116</v>
      </c>
      <c r="G109" s="24" t="n">
        <f aca="false">G110</f>
        <v>0</v>
      </c>
      <c r="H109" s="24" t="n">
        <f aca="false">H110</f>
        <v>294000</v>
      </c>
      <c r="I109" s="24" t="n">
        <f aca="false">I110</f>
        <v>0</v>
      </c>
      <c r="J109" s="25" t="n">
        <f aca="false">I109/H109*100</f>
        <v>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customFormat="false" ht="44.25" hidden="false" customHeight="true" outlineLevel="0" collapsed="false">
      <c r="A110" s="23" t="s">
        <v>117</v>
      </c>
      <c r="B110" s="56" t="n">
        <v>901</v>
      </c>
      <c r="C110" s="20" t="s">
        <v>96</v>
      </c>
      <c r="D110" s="20" t="s">
        <v>77</v>
      </c>
      <c r="E110" s="20" t="s">
        <v>133</v>
      </c>
      <c r="F110" s="20" t="s">
        <v>118</v>
      </c>
      <c r="G110" s="24" t="n">
        <v>0</v>
      </c>
      <c r="H110" s="24" t="n">
        <v>294000</v>
      </c>
      <c r="I110" s="24" t="n">
        <v>0</v>
      </c>
      <c r="J110" s="25" t="n">
        <f aca="false">I110/H110*100</f>
        <v>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customFormat="false" ht="69" hidden="false" customHeight="true" outlineLevel="0" collapsed="false">
      <c r="A111" s="23" t="s">
        <v>134</v>
      </c>
      <c r="B111" s="56" t="n">
        <v>901</v>
      </c>
      <c r="C111" s="20" t="s">
        <v>96</v>
      </c>
      <c r="D111" s="20" t="s">
        <v>77</v>
      </c>
      <c r="E111" s="20" t="s">
        <v>135</v>
      </c>
      <c r="F111" s="20"/>
      <c r="G111" s="24" t="n">
        <f aca="false">G112</f>
        <v>0</v>
      </c>
      <c r="H111" s="24" t="n">
        <f aca="false">H112</f>
        <v>200000</v>
      </c>
      <c r="I111" s="24" t="n">
        <f aca="false">I112</f>
        <v>0</v>
      </c>
      <c r="J111" s="25" t="n">
        <f aca="false">I111/H111*100</f>
        <v>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customFormat="false" ht="24" hidden="false" customHeight="true" outlineLevel="0" collapsed="false">
      <c r="A112" s="23" t="s">
        <v>115</v>
      </c>
      <c r="B112" s="56" t="n">
        <v>901</v>
      </c>
      <c r="C112" s="20" t="s">
        <v>96</v>
      </c>
      <c r="D112" s="20" t="s">
        <v>77</v>
      </c>
      <c r="E112" s="20" t="s">
        <v>135</v>
      </c>
      <c r="F112" s="20" t="s">
        <v>116</v>
      </c>
      <c r="G112" s="24" t="n">
        <f aca="false">G113</f>
        <v>0</v>
      </c>
      <c r="H112" s="24" t="n">
        <f aca="false">H113</f>
        <v>200000</v>
      </c>
      <c r="I112" s="24" t="n">
        <f aca="false">I113</f>
        <v>0</v>
      </c>
      <c r="J112" s="25" t="n">
        <f aca="false">I112/H112*100</f>
        <v>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customFormat="false" ht="44.25" hidden="false" customHeight="true" outlineLevel="0" collapsed="false">
      <c r="A113" s="23" t="s">
        <v>117</v>
      </c>
      <c r="B113" s="56" t="n">
        <v>901</v>
      </c>
      <c r="C113" s="20" t="s">
        <v>96</v>
      </c>
      <c r="D113" s="20" t="s">
        <v>77</v>
      </c>
      <c r="E113" s="20" t="s">
        <v>135</v>
      </c>
      <c r="F113" s="20" t="s">
        <v>118</v>
      </c>
      <c r="G113" s="24" t="n">
        <v>0</v>
      </c>
      <c r="H113" s="24" t="n">
        <v>200000</v>
      </c>
      <c r="I113" s="24" t="n">
        <v>0</v>
      </c>
      <c r="J113" s="25" t="n">
        <f aca="false">I113/H113*100</f>
        <v>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customFormat="false" ht="33.75" hidden="false" customHeight="true" outlineLevel="0" collapsed="false">
      <c r="A114" s="23" t="s">
        <v>136</v>
      </c>
      <c r="B114" s="56" t="n">
        <v>901</v>
      </c>
      <c r="C114" s="20" t="s">
        <v>96</v>
      </c>
      <c r="D114" s="20" t="s">
        <v>77</v>
      </c>
      <c r="E114" s="20" t="s">
        <v>137</v>
      </c>
      <c r="F114" s="20"/>
      <c r="G114" s="24" t="n">
        <f aca="false">G115</f>
        <v>0</v>
      </c>
      <c r="H114" s="24" t="n">
        <f aca="false">H115</f>
        <v>470000</v>
      </c>
      <c r="I114" s="24" t="n">
        <f aca="false">I115</f>
        <v>0</v>
      </c>
      <c r="J114" s="25" t="n">
        <f aca="false">I114/H114*100</f>
        <v>0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customFormat="false" ht="23.25" hidden="false" customHeight="true" outlineLevel="0" collapsed="false">
      <c r="A115" s="23" t="s">
        <v>115</v>
      </c>
      <c r="B115" s="56" t="n">
        <v>901</v>
      </c>
      <c r="C115" s="20" t="s">
        <v>96</v>
      </c>
      <c r="D115" s="20" t="s">
        <v>77</v>
      </c>
      <c r="E115" s="20" t="s">
        <v>137</v>
      </c>
      <c r="F115" s="20" t="s">
        <v>116</v>
      </c>
      <c r="G115" s="24" t="n">
        <f aca="false">G116</f>
        <v>0</v>
      </c>
      <c r="H115" s="24" t="n">
        <f aca="false">H116</f>
        <v>470000</v>
      </c>
      <c r="I115" s="24" t="n">
        <f aca="false">I116</f>
        <v>0</v>
      </c>
      <c r="J115" s="25" t="n">
        <f aca="false">I115/H115*100</f>
        <v>0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customFormat="false" ht="48" hidden="false" customHeight="true" outlineLevel="0" collapsed="false">
      <c r="A116" s="23" t="s">
        <v>117</v>
      </c>
      <c r="B116" s="56" t="n">
        <v>901</v>
      </c>
      <c r="C116" s="20" t="s">
        <v>96</v>
      </c>
      <c r="D116" s="20" t="s">
        <v>77</v>
      </c>
      <c r="E116" s="20" t="s">
        <v>137</v>
      </c>
      <c r="F116" s="20" t="s">
        <v>118</v>
      </c>
      <c r="G116" s="24" t="n">
        <v>0</v>
      </c>
      <c r="H116" s="24" t="n">
        <v>470000</v>
      </c>
      <c r="I116" s="24" t="n">
        <v>0</v>
      </c>
      <c r="J116" s="25" t="n">
        <f aca="false">I116/H116*100</f>
        <v>0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customFormat="false" ht="16.5" hidden="false" customHeight="false" outlineLevel="0" collapsed="false">
      <c r="A117" s="51" t="s">
        <v>138</v>
      </c>
      <c r="B117" s="90" t="n">
        <v>901</v>
      </c>
      <c r="C117" s="52" t="s">
        <v>96</v>
      </c>
      <c r="D117" s="52" t="s">
        <v>18</v>
      </c>
      <c r="E117" s="52"/>
      <c r="F117" s="19"/>
      <c r="G117" s="21" t="n">
        <f aca="false">G118</f>
        <v>60000</v>
      </c>
      <c r="H117" s="21" t="n">
        <f aca="false">H118</f>
        <v>60000</v>
      </c>
      <c r="I117" s="21" t="n">
        <f aca="false">I118</f>
        <v>0</v>
      </c>
      <c r="J117" s="17" t="n">
        <f aca="false">I117/H117*100</f>
        <v>0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customFormat="false" ht="35.25" hidden="false" customHeight="true" outlineLevel="0" collapsed="false">
      <c r="A118" s="54" t="s">
        <v>70</v>
      </c>
      <c r="B118" s="56" t="n">
        <v>901</v>
      </c>
      <c r="C118" s="38" t="s">
        <v>96</v>
      </c>
      <c r="D118" s="38" t="s">
        <v>18</v>
      </c>
      <c r="E118" s="38" t="s">
        <v>71</v>
      </c>
      <c r="F118" s="19"/>
      <c r="G118" s="24" t="n">
        <f aca="false">G119</f>
        <v>60000</v>
      </c>
      <c r="H118" s="24" t="n">
        <f aca="false">H119</f>
        <v>60000</v>
      </c>
      <c r="I118" s="24" t="n">
        <f aca="false">I119</f>
        <v>0</v>
      </c>
      <c r="J118" s="25" t="n">
        <f aca="false">I118/H118*100</f>
        <v>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customFormat="false" ht="51.75" hidden="false" customHeight="true" outlineLevel="0" collapsed="false">
      <c r="A119" s="54" t="s">
        <v>139</v>
      </c>
      <c r="B119" s="56" t="n">
        <v>901</v>
      </c>
      <c r="C119" s="38" t="s">
        <v>96</v>
      </c>
      <c r="D119" s="38" t="s">
        <v>18</v>
      </c>
      <c r="E119" s="38" t="s">
        <v>140</v>
      </c>
      <c r="F119" s="38"/>
      <c r="G119" s="24" t="n">
        <f aca="false">G120</f>
        <v>60000</v>
      </c>
      <c r="H119" s="24" t="n">
        <f aca="false">H120</f>
        <v>60000</v>
      </c>
      <c r="I119" s="24" t="n">
        <f aca="false">I120</f>
        <v>0</v>
      </c>
      <c r="J119" s="25" t="n">
        <f aca="false">I119/H119*100</f>
        <v>0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customFormat="false" ht="31.5" hidden="false" customHeight="false" outlineLevel="0" collapsed="false">
      <c r="A120" s="28" t="s">
        <v>27</v>
      </c>
      <c r="B120" s="56" t="n">
        <v>901</v>
      </c>
      <c r="C120" s="38" t="s">
        <v>96</v>
      </c>
      <c r="D120" s="38" t="s">
        <v>18</v>
      </c>
      <c r="E120" s="38" t="s">
        <v>140</v>
      </c>
      <c r="F120" s="20" t="s">
        <v>28</v>
      </c>
      <c r="G120" s="24" t="n">
        <f aca="false">G121</f>
        <v>60000</v>
      </c>
      <c r="H120" s="24" t="n">
        <f aca="false">H121</f>
        <v>60000</v>
      </c>
      <c r="I120" s="24" t="n">
        <f aca="false">I121</f>
        <v>0</v>
      </c>
      <c r="J120" s="25" t="n">
        <f aca="false">I120/H120*100</f>
        <v>0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customFormat="false" ht="31.5" hidden="false" customHeight="false" outlineLevel="0" collapsed="false">
      <c r="A121" s="28" t="s">
        <v>29</v>
      </c>
      <c r="B121" s="56" t="n">
        <v>901</v>
      </c>
      <c r="C121" s="38" t="s">
        <v>96</v>
      </c>
      <c r="D121" s="38" t="s">
        <v>18</v>
      </c>
      <c r="E121" s="38" t="s">
        <v>140</v>
      </c>
      <c r="F121" s="20" t="s">
        <v>30</v>
      </c>
      <c r="G121" s="24" t="n">
        <v>60000</v>
      </c>
      <c r="H121" s="24" t="n">
        <v>60000</v>
      </c>
      <c r="I121" s="24" t="n">
        <v>0</v>
      </c>
      <c r="J121" s="25" t="n">
        <f aca="false">I121/H121*100</f>
        <v>0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customFormat="false" ht="16.5" hidden="false" customHeight="false" outlineLevel="0" collapsed="false">
      <c r="A122" s="57" t="s">
        <v>141</v>
      </c>
      <c r="B122" s="91" t="n">
        <v>901</v>
      </c>
      <c r="C122" s="48" t="s">
        <v>44</v>
      </c>
      <c r="D122" s="48"/>
      <c r="E122" s="48"/>
      <c r="F122" s="14"/>
      <c r="G122" s="44" t="n">
        <f aca="false">G123</f>
        <v>100000</v>
      </c>
      <c r="H122" s="44" t="n">
        <f aca="false">H123</f>
        <v>100000</v>
      </c>
      <c r="I122" s="44" t="n">
        <f aca="false">I123</f>
        <v>0</v>
      </c>
      <c r="J122" s="17" t="n">
        <f aca="false">I122/H122*100</f>
        <v>0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customFormat="false" ht="20.25" hidden="false" customHeight="true" outlineLevel="0" collapsed="false">
      <c r="A123" s="35" t="s">
        <v>142</v>
      </c>
      <c r="B123" s="88" t="n">
        <v>901</v>
      </c>
      <c r="C123" s="52" t="s">
        <v>44</v>
      </c>
      <c r="D123" s="52" t="s">
        <v>77</v>
      </c>
      <c r="E123" s="52"/>
      <c r="F123" s="19"/>
      <c r="G123" s="21" t="n">
        <f aca="false">G124</f>
        <v>100000</v>
      </c>
      <c r="H123" s="21" t="n">
        <f aca="false">H124</f>
        <v>100000</v>
      </c>
      <c r="I123" s="21" t="n">
        <f aca="false">I124</f>
        <v>0</v>
      </c>
      <c r="J123" s="17" t="n">
        <f aca="false">I123/H123*100</f>
        <v>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customFormat="false" ht="35.25" hidden="false" customHeight="true" outlineLevel="0" collapsed="false">
      <c r="A124" s="28" t="s">
        <v>70</v>
      </c>
      <c r="B124" s="56" t="n">
        <v>901</v>
      </c>
      <c r="C124" s="38" t="s">
        <v>44</v>
      </c>
      <c r="D124" s="38" t="s">
        <v>77</v>
      </c>
      <c r="E124" s="38" t="s">
        <v>71</v>
      </c>
      <c r="F124" s="20"/>
      <c r="G124" s="24" t="n">
        <f aca="false">G125</f>
        <v>100000</v>
      </c>
      <c r="H124" s="24" t="n">
        <f aca="false">H125</f>
        <v>100000</v>
      </c>
      <c r="I124" s="24" t="n">
        <f aca="false">I125</f>
        <v>0</v>
      </c>
      <c r="J124" s="25" t="n">
        <f aca="false">I124/H124*100</f>
        <v>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customFormat="false" ht="63" hidden="false" customHeight="false" outlineLevel="0" collapsed="false">
      <c r="A125" s="28" t="s">
        <v>143</v>
      </c>
      <c r="B125" s="56" t="n">
        <v>901</v>
      </c>
      <c r="C125" s="38" t="s">
        <v>44</v>
      </c>
      <c r="D125" s="38" t="s">
        <v>77</v>
      </c>
      <c r="E125" s="38" t="s">
        <v>144</v>
      </c>
      <c r="F125" s="20"/>
      <c r="G125" s="24" t="n">
        <f aca="false">G126</f>
        <v>100000</v>
      </c>
      <c r="H125" s="24" t="n">
        <f aca="false">H126</f>
        <v>100000</v>
      </c>
      <c r="I125" s="24" t="n">
        <f aca="false">I126</f>
        <v>0</v>
      </c>
      <c r="J125" s="25" t="n">
        <f aca="false">I125/H125*100</f>
        <v>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31.5" hidden="false" customHeight="false" outlineLevel="0" collapsed="false">
      <c r="A126" s="28" t="s">
        <v>27</v>
      </c>
      <c r="B126" s="56" t="n">
        <v>901</v>
      </c>
      <c r="C126" s="38" t="s">
        <v>44</v>
      </c>
      <c r="D126" s="38" t="s">
        <v>77</v>
      </c>
      <c r="E126" s="38" t="s">
        <v>144</v>
      </c>
      <c r="F126" s="20" t="s">
        <v>28</v>
      </c>
      <c r="G126" s="24" t="n">
        <f aca="false">G127</f>
        <v>100000</v>
      </c>
      <c r="H126" s="24" t="n">
        <f aca="false">H127</f>
        <v>100000</v>
      </c>
      <c r="I126" s="24" t="n">
        <f aca="false">I127</f>
        <v>0</v>
      </c>
      <c r="J126" s="25" t="n">
        <f aca="false">I126/H126*100</f>
        <v>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customFormat="false" ht="31.5" hidden="false" customHeight="false" outlineLevel="0" collapsed="false">
      <c r="A127" s="28" t="s">
        <v>29</v>
      </c>
      <c r="B127" s="56" t="n">
        <v>901</v>
      </c>
      <c r="C127" s="38" t="s">
        <v>44</v>
      </c>
      <c r="D127" s="38" t="s">
        <v>77</v>
      </c>
      <c r="E127" s="38" t="s">
        <v>144</v>
      </c>
      <c r="F127" s="20" t="s">
        <v>30</v>
      </c>
      <c r="G127" s="24" t="n">
        <v>100000</v>
      </c>
      <c r="H127" s="24" t="n">
        <v>100000</v>
      </c>
      <c r="I127" s="24" t="n">
        <v>0</v>
      </c>
      <c r="J127" s="25" t="n">
        <f aca="false">I127/H127*100</f>
        <v>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customFormat="false" ht="16.5" hidden="false" customHeight="false" outlineLevel="0" collapsed="false">
      <c r="A128" s="43" t="s">
        <v>145</v>
      </c>
      <c r="B128" s="70" t="n">
        <v>901</v>
      </c>
      <c r="C128" s="14" t="s">
        <v>146</v>
      </c>
      <c r="D128" s="49"/>
      <c r="E128" s="49"/>
      <c r="F128" s="92"/>
      <c r="G128" s="44" t="n">
        <f aca="false">G129+G138</f>
        <v>1678600</v>
      </c>
      <c r="H128" s="44" t="n">
        <f aca="false">H129+H138</f>
        <v>1678600</v>
      </c>
      <c r="I128" s="44" t="n">
        <f aca="false">I129+I138</f>
        <v>509610</v>
      </c>
      <c r="J128" s="17" t="n">
        <f aca="false">I128/H128*100</f>
        <v>30.3592279280353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customFormat="false" ht="21.75" hidden="false" customHeight="true" outlineLevel="0" collapsed="false">
      <c r="A129" s="74" t="s">
        <v>174</v>
      </c>
      <c r="B129" s="65" t="n">
        <v>901</v>
      </c>
      <c r="C129" s="19" t="s">
        <v>148</v>
      </c>
      <c r="D129" s="19" t="s">
        <v>146</v>
      </c>
      <c r="E129" s="65"/>
      <c r="F129" s="19"/>
      <c r="G129" s="21" t="n">
        <f aca="false">G130+G134</f>
        <v>60600</v>
      </c>
      <c r="H129" s="21" t="n">
        <f aca="false">H130+H134</f>
        <v>60600</v>
      </c>
      <c r="I129" s="21" t="n">
        <f aca="false">I130+I134</f>
        <v>3586</v>
      </c>
      <c r="J129" s="17" t="n">
        <f aca="false">I129/H129*100</f>
        <v>5.91749174917492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customFormat="false" ht="31.5" hidden="false" customHeight="false" outlineLevel="0" collapsed="false">
      <c r="A130" s="27" t="s">
        <v>175</v>
      </c>
      <c r="B130" s="56" t="n">
        <v>901</v>
      </c>
      <c r="C130" s="20" t="s">
        <v>148</v>
      </c>
      <c r="D130" s="20" t="s">
        <v>146</v>
      </c>
      <c r="E130" s="56" t="n">
        <v>4310000</v>
      </c>
      <c r="F130" s="20"/>
      <c r="G130" s="24" t="n">
        <f aca="false">G131</f>
        <v>54600</v>
      </c>
      <c r="H130" s="24" t="n">
        <f aca="false">H131</f>
        <v>54600</v>
      </c>
      <c r="I130" s="24" t="n">
        <f aca="false">I131</f>
        <v>3586</v>
      </c>
      <c r="J130" s="25" t="n">
        <f aca="false">I130/H130*100</f>
        <v>6.56776556776557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customFormat="false" ht="24.75" hidden="false" customHeight="true" outlineLevel="0" collapsed="false">
      <c r="A131" s="27" t="s">
        <v>176</v>
      </c>
      <c r="B131" s="56" t="n">
        <v>901</v>
      </c>
      <c r="C131" s="20" t="s">
        <v>148</v>
      </c>
      <c r="D131" s="20" t="s">
        <v>146</v>
      </c>
      <c r="E131" s="56" t="n">
        <v>4310100</v>
      </c>
      <c r="F131" s="20"/>
      <c r="G131" s="24" t="n">
        <f aca="false">G132</f>
        <v>54600</v>
      </c>
      <c r="H131" s="24" t="n">
        <f aca="false">H132</f>
        <v>54600</v>
      </c>
      <c r="I131" s="24" t="n">
        <f aca="false">I132</f>
        <v>3586</v>
      </c>
      <c r="J131" s="25" t="n">
        <f aca="false">I131/H131*100</f>
        <v>6.56776556776557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customFormat="false" ht="31.5" hidden="false" customHeight="false" outlineLevel="0" collapsed="false">
      <c r="A132" s="28" t="s">
        <v>27</v>
      </c>
      <c r="B132" s="56" t="n">
        <v>901</v>
      </c>
      <c r="C132" s="20" t="s">
        <v>148</v>
      </c>
      <c r="D132" s="20" t="s">
        <v>146</v>
      </c>
      <c r="E132" s="56" t="n">
        <v>4310100</v>
      </c>
      <c r="F132" s="20" t="s">
        <v>28</v>
      </c>
      <c r="G132" s="24" t="n">
        <f aca="false">G133</f>
        <v>54600</v>
      </c>
      <c r="H132" s="24" t="n">
        <f aca="false">H133</f>
        <v>54600</v>
      </c>
      <c r="I132" s="24" t="n">
        <f aca="false">I133</f>
        <v>3586</v>
      </c>
      <c r="J132" s="25" t="n">
        <f aca="false">I132/H132*100</f>
        <v>6.56776556776557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31.5" hidden="false" customHeight="false" outlineLevel="0" collapsed="false">
      <c r="A133" s="28" t="s">
        <v>29</v>
      </c>
      <c r="B133" s="56" t="n">
        <v>901</v>
      </c>
      <c r="C133" s="20" t="s">
        <v>148</v>
      </c>
      <c r="D133" s="20" t="s">
        <v>146</v>
      </c>
      <c r="E133" s="56" t="n">
        <v>4310100</v>
      </c>
      <c r="F133" s="20" t="s">
        <v>30</v>
      </c>
      <c r="G133" s="24" t="n">
        <v>54600</v>
      </c>
      <c r="H133" s="24" t="n">
        <v>54600</v>
      </c>
      <c r="I133" s="24" t="n">
        <v>3586</v>
      </c>
      <c r="J133" s="25" t="n">
        <f aca="false">I133/H133*100</f>
        <v>6.56776556776557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customFormat="false" ht="33" hidden="false" customHeight="true" outlineLevel="0" collapsed="false">
      <c r="A134" s="28" t="s">
        <v>70</v>
      </c>
      <c r="B134" s="56" t="n">
        <v>901</v>
      </c>
      <c r="C134" s="20" t="s">
        <v>146</v>
      </c>
      <c r="D134" s="20" t="s">
        <v>146</v>
      </c>
      <c r="E134" s="56" t="n">
        <v>7950000</v>
      </c>
      <c r="F134" s="20"/>
      <c r="G134" s="24" t="n">
        <f aca="false">G135</f>
        <v>6000</v>
      </c>
      <c r="H134" s="24" t="n">
        <f aca="false">H135</f>
        <v>6000</v>
      </c>
      <c r="I134" s="24" t="n">
        <f aca="false">I135</f>
        <v>0</v>
      </c>
      <c r="J134" s="25" t="n">
        <f aca="false">I134/H134*100</f>
        <v>0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customFormat="false" ht="63" hidden="false" customHeight="false" outlineLevel="0" collapsed="false">
      <c r="A135" s="28" t="s">
        <v>179</v>
      </c>
      <c r="B135" s="56" t="n">
        <v>901</v>
      </c>
      <c r="C135" s="20" t="s">
        <v>146</v>
      </c>
      <c r="D135" s="20" t="s">
        <v>146</v>
      </c>
      <c r="E135" s="56" t="n">
        <v>7950900</v>
      </c>
      <c r="F135" s="20"/>
      <c r="G135" s="24" t="n">
        <f aca="false">G136</f>
        <v>6000</v>
      </c>
      <c r="H135" s="24" t="n">
        <f aca="false">H136</f>
        <v>6000</v>
      </c>
      <c r="I135" s="24" t="n">
        <f aca="false">I136</f>
        <v>0</v>
      </c>
      <c r="J135" s="25" t="n">
        <f aca="false">I135/H135*100</f>
        <v>0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customFormat="false" ht="31.5" hidden="false" customHeight="false" outlineLevel="0" collapsed="false">
      <c r="A136" s="28" t="s">
        <v>27</v>
      </c>
      <c r="B136" s="56" t="n">
        <v>901</v>
      </c>
      <c r="C136" s="20" t="s">
        <v>148</v>
      </c>
      <c r="D136" s="20" t="s">
        <v>146</v>
      </c>
      <c r="E136" s="56" t="n">
        <v>7950900</v>
      </c>
      <c r="F136" s="20" t="s">
        <v>28</v>
      </c>
      <c r="G136" s="24" t="n">
        <f aca="false">G137</f>
        <v>6000</v>
      </c>
      <c r="H136" s="24" t="n">
        <f aca="false">H137</f>
        <v>6000</v>
      </c>
      <c r="I136" s="24" t="n">
        <f aca="false">I137</f>
        <v>0</v>
      </c>
      <c r="J136" s="25" t="n">
        <f aca="false">I136/H136*100</f>
        <v>0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31.5" hidden="false" customHeight="false" outlineLevel="0" collapsed="false">
      <c r="A137" s="28" t="s">
        <v>29</v>
      </c>
      <c r="B137" s="56" t="n">
        <v>901</v>
      </c>
      <c r="C137" s="20" t="s">
        <v>148</v>
      </c>
      <c r="D137" s="20" t="s">
        <v>146</v>
      </c>
      <c r="E137" s="56" t="n">
        <v>7950900</v>
      </c>
      <c r="F137" s="20" t="s">
        <v>30</v>
      </c>
      <c r="G137" s="24" t="n">
        <v>6000</v>
      </c>
      <c r="H137" s="24" t="n">
        <v>6000</v>
      </c>
      <c r="I137" s="24" t="n">
        <v>0</v>
      </c>
      <c r="J137" s="25" t="n">
        <f aca="false">I137/H137*100</f>
        <v>0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customFormat="false" ht="16.5" hidden="false" customHeight="false" outlineLevel="0" collapsed="false">
      <c r="A138" s="34" t="s">
        <v>180</v>
      </c>
      <c r="B138" s="65" t="n">
        <v>901</v>
      </c>
      <c r="C138" s="19" t="s">
        <v>148</v>
      </c>
      <c r="D138" s="19" t="s">
        <v>90</v>
      </c>
      <c r="E138" s="65"/>
      <c r="F138" s="19"/>
      <c r="G138" s="21" t="n">
        <f aca="false">G139</f>
        <v>1618000</v>
      </c>
      <c r="H138" s="21" t="n">
        <f aca="false">H139</f>
        <v>1618000</v>
      </c>
      <c r="I138" s="21" t="n">
        <f aca="false">I139</f>
        <v>506024</v>
      </c>
      <c r="J138" s="17" t="n">
        <f aca="false">I138/H138*100</f>
        <v>31.2746600741656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customFormat="false" ht="30" hidden="false" customHeight="true" outlineLevel="0" collapsed="false">
      <c r="A139" s="23" t="s">
        <v>110</v>
      </c>
      <c r="B139" s="56" t="n">
        <v>901</v>
      </c>
      <c r="C139" s="20" t="s">
        <v>146</v>
      </c>
      <c r="D139" s="20" t="s">
        <v>90</v>
      </c>
      <c r="E139" s="56" t="n">
        <v>7950000</v>
      </c>
      <c r="F139" s="20"/>
      <c r="G139" s="24" t="n">
        <f aca="false">G140</f>
        <v>1618000</v>
      </c>
      <c r="H139" s="24" t="n">
        <f aca="false">H140</f>
        <v>1618000</v>
      </c>
      <c r="I139" s="24" t="n">
        <f aca="false">I140</f>
        <v>506024</v>
      </c>
      <c r="J139" s="25" t="n">
        <f aca="false">I139/H139*100</f>
        <v>31.2746600741656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customFormat="false" ht="47.25" hidden="false" customHeight="false" outlineLevel="0" collapsed="false">
      <c r="A140" s="23" t="s">
        <v>187</v>
      </c>
      <c r="B140" s="56" t="n">
        <v>901</v>
      </c>
      <c r="C140" s="20" t="s">
        <v>146</v>
      </c>
      <c r="D140" s="20" t="s">
        <v>90</v>
      </c>
      <c r="E140" s="56" t="n">
        <v>7951000</v>
      </c>
      <c r="F140" s="20"/>
      <c r="G140" s="24" t="n">
        <f aca="false">G141</f>
        <v>1618000</v>
      </c>
      <c r="H140" s="24" t="n">
        <f aca="false">H141</f>
        <v>1618000</v>
      </c>
      <c r="I140" s="24" t="n">
        <f aca="false">I141</f>
        <v>506024</v>
      </c>
      <c r="J140" s="25" t="n">
        <f aca="false">I140/H140*100</f>
        <v>31.2746600741656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customFormat="false" ht="31.5" hidden="false" customHeight="false" outlineLevel="0" collapsed="false">
      <c r="A141" s="28" t="s">
        <v>27</v>
      </c>
      <c r="B141" s="73" t="n">
        <v>901</v>
      </c>
      <c r="C141" s="20" t="s">
        <v>146</v>
      </c>
      <c r="D141" s="20" t="s">
        <v>90</v>
      </c>
      <c r="E141" s="56" t="n">
        <v>7951000</v>
      </c>
      <c r="F141" s="20" t="s">
        <v>28</v>
      </c>
      <c r="G141" s="24" t="n">
        <f aca="false">G142</f>
        <v>1618000</v>
      </c>
      <c r="H141" s="24" t="n">
        <f aca="false">H142</f>
        <v>1618000</v>
      </c>
      <c r="I141" s="24" t="n">
        <f aca="false">I142</f>
        <v>506024</v>
      </c>
      <c r="J141" s="25" t="n">
        <f aca="false">I141/H141*100</f>
        <v>31.2746600741656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customFormat="false" ht="31.5" hidden="false" customHeight="false" outlineLevel="0" collapsed="false">
      <c r="A142" s="28" t="s">
        <v>29</v>
      </c>
      <c r="B142" s="73" t="n">
        <v>901</v>
      </c>
      <c r="C142" s="20" t="s">
        <v>146</v>
      </c>
      <c r="D142" s="20" t="s">
        <v>90</v>
      </c>
      <c r="E142" s="56" t="n">
        <v>7951000</v>
      </c>
      <c r="F142" s="20" t="s">
        <v>30</v>
      </c>
      <c r="G142" s="24" t="n">
        <v>1618000</v>
      </c>
      <c r="H142" s="24" t="n">
        <v>1618000</v>
      </c>
      <c r="I142" s="24" t="n">
        <v>506024</v>
      </c>
      <c r="J142" s="25" t="n">
        <f aca="false">I142/H142*100</f>
        <v>31.2746600741656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customFormat="false" ht="16.5" hidden="false" customHeight="false" outlineLevel="0" collapsed="false">
      <c r="A143" s="13" t="s">
        <v>207</v>
      </c>
      <c r="B143" s="70" t="n">
        <v>901</v>
      </c>
      <c r="C143" s="14" t="n">
        <v>10</v>
      </c>
      <c r="D143" s="14"/>
      <c r="E143" s="70"/>
      <c r="F143" s="14"/>
      <c r="G143" s="44" t="n">
        <f aca="false">G144+G150+G179+G197</f>
        <v>17484486</v>
      </c>
      <c r="H143" s="44" t="n">
        <f aca="false">H144+H150+H179+H197</f>
        <v>18147986</v>
      </c>
      <c r="I143" s="44" t="n">
        <f aca="false">I144+I150+I179+I197</f>
        <v>2955987.1</v>
      </c>
      <c r="J143" s="17" t="n">
        <f aca="false">I143/H143*100</f>
        <v>16.2882377140912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customFormat="false" ht="16.5" hidden="false" customHeight="false" outlineLevel="0" collapsed="false">
      <c r="A144" s="18" t="s">
        <v>208</v>
      </c>
      <c r="B144" s="65" t="n">
        <v>901</v>
      </c>
      <c r="C144" s="19" t="n">
        <v>10</v>
      </c>
      <c r="D144" s="19" t="s">
        <v>16</v>
      </c>
      <c r="E144" s="65"/>
      <c r="F144" s="19"/>
      <c r="G144" s="21" t="n">
        <f aca="false">G145</f>
        <v>1736386</v>
      </c>
      <c r="H144" s="21" t="n">
        <f aca="false">H145</f>
        <v>1736386</v>
      </c>
      <c r="I144" s="21" t="n">
        <f aca="false">I145</f>
        <v>307166.61</v>
      </c>
      <c r="J144" s="17" t="n">
        <f aca="false">I144/H144*100</f>
        <v>17.6899957728293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customFormat="false" ht="16.5" hidden="false" customHeight="false" outlineLevel="0" collapsed="false">
      <c r="A145" s="27" t="s">
        <v>209</v>
      </c>
      <c r="B145" s="56" t="n">
        <v>901</v>
      </c>
      <c r="C145" s="20" t="n">
        <v>10</v>
      </c>
      <c r="D145" s="20" t="s">
        <v>16</v>
      </c>
      <c r="E145" s="56" t="n">
        <v>4900000</v>
      </c>
      <c r="F145" s="20"/>
      <c r="G145" s="24" t="n">
        <f aca="false">G146</f>
        <v>1736386</v>
      </c>
      <c r="H145" s="24" t="n">
        <f aca="false">H146</f>
        <v>1736386</v>
      </c>
      <c r="I145" s="24" t="n">
        <f aca="false">I146</f>
        <v>307166.61</v>
      </c>
      <c r="J145" s="25" t="n">
        <f aca="false">I145/H145*100</f>
        <v>17.6899957728293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customFormat="false" ht="31.5" hidden="false" customHeight="false" outlineLevel="0" collapsed="false">
      <c r="A146" s="27" t="s">
        <v>210</v>
      </c>
      <c r="B146" s="56" t="n">
        <v>901</v>
      </c>
      <c r="C146" s="20" t="s">
        <v>211</v>
      </c>
      <c r="D146" s="20" t="s">
        <v>16</v>
      </c>
      <c r="E146" s="56" t="n">
        <v>4910000</v>
      </c>
      <c r="F146" s="20"/>
      <c r="G146" s="24" t="n">
        <f aca="false">G147</f>
        <v>1736386</v>
      </c>
      <c r="H146" s="24" t="n">
        <f aca="false">H147</f>
        <v>1736386</v>
      </c>
      <c r="I146" s="24" t="n">
        <f aca="false">I147</f>
        <v>307166.61</v>
      </c>
      <c r="J146" s="25" t="n">
        <f aca="false">I146/H146*100</f>
        <v>17.6899957728293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customFormat="false" ht="47.25" hidden="false" customHeight="false" outlineLevel="0" collapsed="false">
      <c r="A147" s="23" t="s">
        <v>212</v>
      </c>
      <c r="B147" s="56" t="n">
        <v>901</v>
      </c>
      <c r="C147" s="20" t="n">
        <v>10</v>
      </c>
      <c r="D147" s="20" t="s">
        <v>16</v>
      </c>
      <c r="E147" s="56" t="n">
        <v>4910100</v>
      </c>
      <c r="F147" s="20"/>
      <c r="G147" s="24" t="n">
        <f aca="false">G148</f>
        <v>1736386</v>
      </c>
      <c r="H147" s="24" t="n">
        <f aca="false">H148</f>
        <v>1736386</v>
      </c>
      <c r="I147" s="24" t="n">
        <f aca="false">I148</f>
        <v>307166.61</v>
      </c>
      <c r="J147" s="25" t="n">
        <f aca="false">I147/H147*100</f>
        <v>17.6899957728293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customFormat="false" ht="31.5" hidden="false" customHeight="false" outlineLevel="0" collapsed="false">
      <c r="A148" s="23" t="s">
        <v>161</v>
      </c>
      <c r="B148" s="56" t="n">
        <v>901</v>
      </c>
      <c r="C148" s="20" t="s">
        <v>211</v>
      </c>
      <c r="D148" s="20" t="s">
        <v>16</v>
      </c>
      <c r="E148" s="56" t="n">
        <v>4910100</v>
      </c>
      <c r="F148" s="20" t="s">
        <v>162</v>
      </c>
      <c r="G148" s="24" t="n">
        <f aca="false">G149</f>
        <v>1736386</v>
      </c>
      <c r="H148" s="24" t="n">
        <f aca="false">H149</f>
        <v>1736386</v>
      </c>
      <c r="I148" s="24" t="n">
        <f aca="false">I149</f>
        <v>307166.61</v>
      </c>
      <c r="J148" s="25" t="n">
        <f aca="false">I148/H148*100</f>
        <v>17.6899957728293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customFormat="false" ht="31.5" hidden="false" customHeight="false" outlineLevel="0" collapsed="false">
      <c r="A149" s="27" t="s">
        <v>213</v>
      </c>
      <c r="B149" s="56" t="n">
        <v>901</v>
      </c>
      <c r="C149" s="20" t="s">
        <v>211</v>
      </c>
      <c r="D149" s="20" t="s">
        <v>16</v>
      </c>
      <c r="E149" s="56" t="n">
        <v>4910100</v>
      </c>
      <c r="F149" s="20" t="s">
        <v>214</v>
      </c>
      <c r="G149" s="24" t="n">
        <v>1736386</v>
      </c>
      <c r="H149" s="24" t="n">
        <v>1736386</v>
      </c>
      <c r="I149" s="24" t="n">
        <v>307166.61</v>
      </c>
      <c r="J149" s="25" t="n">
        <f aca="false">I149/H149*100</f>
        <v>17.6899957728293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customFormat="false" ht="16.5" hidden="false" customHeight="false" outlineLevel="0" collapsed="false">
      <c r="A150" s="18" t="s">
        <v>215</v>
      </c>
      <c r="B150" s="65" t="n">
        <v>901</v>
      </c>
      <c r="C150" s="19" t="n">
        <v>10</v>
      </c>
      <c r="D150" s="19" t="s">
        <v>18</v>
      </c>
      <c r="E150" s="65"/>
      <c r="F150" s="19"/>
      <c r="G150" s="21" t="n">
        <f aca="false">G160+G164+G155+G174+G151</f>
        <v>1319900</v>
      </c>
      <c r="H150" s="21" t="n">
        <f aca="false">H160+H164+H155+H174+H151</f>
        <v>1983400</v>
      </c>
      <c r="I150" s="21" t="n">
        <f aca="false">I160+I164+I155+I174+I151</f>
        <v>720500</v>
      </c>
      <c r="J150" s="17" t="n">
        <f aca="false">I150/H150*100</f>
        <v>36.3265100332762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customFormat="false" ht="16.5" hidden="false" customHeight="false" outlineLevel="0" collapsed="false">
      <c r="A151" s="45" t="s">
        <v>45</v>
      </c>
      <c r="B151" s="56" t="n">
        <v>901</v>
      </c>
      <c r="C151" s="20" t="s">
        <v>211</v>
      </c>
      <c r="D151" s="20" t="s">
        <v>18</v>
      </c>
      <c r="E151" s="20" t="s">
        <v>47</v>
      </c>
      <c r="F151" s="20"/>
      <c r="G151" s="24" t="n">
        <f aca="false">G152</f>
        <v>0</v>
      </c>
      <c r="H151" s="24" t="n">
        <f aca="false">H152</f>
        <v>86000</v>
      </c>
      <c r="I151" s="24" t="n">
        <f aca="false">I152</f>
        <v>86000</v>
      </c>
      <c r="J151" s="25" t="n">
        <f aca="false">I151/H151*100</f>
        <v>1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16.5" hidden="false" customHeight="false" outlineLevel="0" collapsed="false">
      <c r="A152" s="45" t="s">
        <v>48</v>
      </c>
      <c r="B152" s="56" t="n">
        <v>901</v>
      </c>
      <c r="C152" s="20" t="s">
        <v>211</v>
      </c>
      <c r="D152" s="20" t="s">
        <v>18</v>
      </c>
      <c r="E152" s="20" t="s">
        <v>49</v>
      </c>
      <c r="F152" s="20"/>
      <c r="G152" s="24" t="n">
        <f aca="false">G153</f>
        <v>0</v>
      </c>
      <c r="H152" s="24" t="n">
        <f aca="false">H153</f>
        <v>86000</v>
      </c>
      <c r="I152" s="24" t="n">
        <f aca="false">I153</f>
        <v>86000</v>
      </c>
      <c r="J152" s="25" t="n">
        <f aca="false">I152/H152*100</f>
        <v>1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customFormat="false" ht="16.5" hidden="false" customHeight="false" outlineLevel="0" collapsed="false">
      <c r="A153" s="45" t="s">
        <v>35</v>
      </c>
      <c r="B153" s="56" t="n">
        <v>901</v>
      </c>
      <c r="C153" s="20" t="s">
        <v>211</v>
      </c>
      <c r="D153" s="20" t="s">
        <v>18</v>
      </c>
      <c r="E153" s="20" t="s">
        <v>49</v>
      </c>
      <c r="F153" s="20" t="s">
        <v>36</v>
      </c>
      <c r="G153" s="24" t="n">
        <f aca="false">G154</f>
        <v>0</v>
      </c>
      <c r="H153" s="24" t="n">
        <f aca="false">H154</f>
        <v>86000</v>
      </c>
      <c r="I153" s="24" t="n">
        <f aca="false">I154</f>
        <v>86000</v>
      </c>
      <c r="J153" s="25" t="n">
        <f aca="false">I153/H153*100</f>
        <v>1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customFormat="false" ht="16.5" hidden="false" customHeight="false" outlineLevel="0" collapsed="false">
      <c r="A154" s="45" t="s">
        <v>50</v>
      </c>
      <c r="B154" s="56" t="n">
        <v>901</v>
      </c>
      <c r="C154" s="20" t="s">
        <v>211</v>
      </c>
      <c r="D154" s="20" t="s">
        <v>18</v>
      </c>
      <c r="E154" s="20" t="s">
        <v>49</v>
      </c>
      <c r="F154" s="20" t="s">
        <v>51</v>
      </c>
      <c r="G154" s="24" t="n">
        <v>0</v>
      </c>
      <c r="H154" s="24" t="n">
        <v>86000</v>
      </c>
      <c r="I154" s="24" t="n">
        <v>86000</v>
      </c>
      <c r="J154" s="25" t="n">
        <f aca="false">I154/H154*100</f>
        <v>1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customFormat="false" ht="16.5" hidden="false" customHeight="false" outlineLevel="0" collapsed="false">
      <c r="A155" s="45" t="s">
        <v>216</v>
      </c>
      <c r="B155" s="56" t="n">
        <v>901</v>
      </c>
      <c r="C155" s="20" t="s">
        <v>211</v>
      </c>
      <c r="D155" s="20" t="s">
        <v>18</v>
      </c>
      <c r="E155" s="20" t="s">
        <v>217</v>
      </c>
      <c r="F155" s="20"/>
      <c r="G155" s="24" t="n">
        <f aca="false">G156</f>
        <v>0</v>
      </c>
      <c r="H155" s="24" t="n">
        <f aca="false">H156</f>
        <v>367500</v>
      </c>
      <c r="I155" s="24" t="n">
        <f aca="false">I156</f>
        <v>367500</v>
      </c>
      <c r="J155" s="25" t="n">
        <f aca="false">I155/H155*100</f>
        <v>1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31.5" hidden="false" customHeight="false" outlineLevel="0" collapsed="false">
      <c r="A156" s="45" t="s">
        <v>218</v>
      </c>
      <c r="B156" s="56" t="n">
        <v>901</v>
      </c>
      <c r="C156" s="20" t="s">
        <v>211</v>
      </c>
      <c r="D156" s="20" t="s">
        <v>18</v>
      </c>
      <c r="E156" s="20" t="s">
        <v>219</v>
      </c>
      <c r="F156" s="20"/>
      <c r="G156" s="24" t="n">
        <f aca="false">G157</f>
        <v>0</v>
      </c>
      <c r="H156" s="24" t="n">
        <f aca="false">H157</f>
        <v>367500</v>
      </c>
      <c r="I156" s="24" t="n">
        <f aca="false">I157</f>
        <v>367500</v>
      </c>
      <c r="J156" s="25" t="n">
        <f aca="false">I156/H156*100</f>
        <v>1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customFormat="false" ht="47.25" hidden="false" customHeight="false" outlineLevel="0" collapsed="false">
      <c r="A157" s="45" t="s">
        <v>220</v>
      </c>
      <c r="B157" s="56" t="n">
        <v>901</v>
      </c>
      <c r="C157" s="20" t="s">
        <v>211</v>
      </c>
      <c r="D157" s="20" t="s">
        <v>18</v>
      </c>
      <c r="E157" s="20" t="s">
        <v>221</v>
      </c>
      <c r="F157" s="20"/>
      <c r="G157" s="24" t="n">
        <f aca="false">G158</f>
        <v>0</v>
      </c>
      <c r="H157" s="24" t="n">
        <f aca="false">H158</f>
        <v>367500</v>
      </c>
      <c r="I157" s="24" t="n">
        <f aca="false">I158</f>
        <v>367500</v>
      </c>
      <c r="J157" s="25" t="n">
        <f aca="false">I157/H157*100</f>
        <v>1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customFormat="false" ht="31.5" hidden="false" customHeight="false" outlineLevel="0" collapsed="false">
      <c r="A158" s="23" t="s">
        <v>161</v>
      </c>
      <c r="B158" s="56" t="n">
        <v>901</v>
      </c>
      <c r="C158" s="20" t="s">
        <v>211</v>
      </c>
      <c r="D158" s="20" t="s">
        <v>18</v>
      </c>
      <c r="E158" s="20" t="s">
        <v>221</v>
      </c>
      <c r="F158" s="20" t="s">
        <v>162</v>
      </c>
      <c r="G158" s="24" t="n">
        <f aca="false">G159</f>
        <v>0</v>
      </c>
      <c r="H158" s="24" t="n">
        <f aca="false">H159</f>
        <v>367500</v>
      </c>
      <c r="I158" s="24" t="n">
        <f aca="false">I159</f>
        <v>367500</v>
      </c>
      <c r="J158" s="25" t="n">
        <f aca="false">I158/H158*100</f>
        <v>1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customFormat="false" ht="16.5" hidden="false" customHeight="false" outlineLevel="0" collapsed="false">
      <c r="A159" s="27" t="s">
        <v>222</v>
      </c>
      <c r="B159" s="56" t="n">
        <v>901</v>
      </c>
      <c r="C159" s="20" t="s">
        <v>211</v>
      </c>
      <c r="D159" s="20" t="s">
        <v>18</v>
      </c>
      <c r="E159" s="20" t="s">
        <v>221</v>
      </c>
      <c r="F159" s="20" t="s">
        <v>223</v>
      </c>
      <c r="G159" s="24" t="n">
        <v>0</v>
      </c>
      <c r="H159" s="24" t="n">
        <v>367500</v>
      </c>
      <c r="I159" s="24" t="n">
        <v>367500</v>
      </c>
      <c r="J159" s="25" t="n">
        <f aca="false">I159/H159*100</f>
        <v>1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16.5" hidden="false" customHeight="false" outlineLevel="0" collapsed="false">
      <c r="A160" s="27" t="s">
        <v>224</v>
      </c>
      <c r="B160" s="56" t="n">
        <v>901</v>
      </c>
      <c r="C160" s="20" t="s">
        <v>211</v>
      </c>
      <c r="D160" s="20" t="s">
        <v>18</v>
      </c>
      <c r="E160" s="56" t="n">
        <v>5050000</v>
      </c>
      <c r="F160" s="20"/>
      <c r="G160" s="24" t="n">
        <f aca="false">G161</f>
        <v>78200</v>
      </c>
      <c r="H160" s="24" t="n">
        <f aca="false">H161</f>
        <v>78200</v>
      </c>
      <c r="I160" s="24" t="n">
        <f aca="false">I161</f>
        <v>4500</v>
      </c>
      <c r="J160" s="25" t="n">
        <f aca="false">I160/H160*100</f>
        <v>5.75447570332481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customFormat="false" ht="47.25" hidden="false" customHeight="false" outlineLevel="0" collapsed="false">
      <c r="A161" s="27" t="s">
        <v>225</v>
      </c>
      <c r="B161" s="56" t="n">
        <v>901</v>
      </c>
      <c r="C161" s="20" t="s">
        <v>211</v>
      </c>
      <c r="D161" s="20" t="s">
        <v>18</v>
      </c>
      <c r="E161" s="56" t="n">
        <v>5058300</v>
      </c>
      <c r="F161" s="20"/>
      <c r="G161" s="24" t="n">
        <f aca="false">G162</f>
        <v>78200</v>
      </c>
      <c r="H161" s="24" t="n">
        <f aca="false">H162</f>
        <v>78200</v>
      </c>
      <c r="I161" s="24" t="n">
        <f aca="false">I162</f>
        <v>4500</v>
      </c>
      <c r="J161" s="25" t="n">
        <f aca="false">I161/H161*100</f>
        <v>5.75447570332481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customFormat="false" ht="31.5" hidden="false" customHeight="false" outlineLevel="0" collapsed="false">
      <c r="A162" s="23" t="s">
        <v>161</v>
      </c>
      <c r="B162" s="56" t="n">
        <v>901</v>
      </c>
      <c r="C162" s="20" t="s">
        <v>211</v>
      </c>
      <c r="D162" s="20" t="s">
        <v>18</v>
      </c>
      <c r="E162" s="56" t="n">
        <v>5058300</v>
      </c>
      <c r="F162" s="20" t="s">
        <v>162</v>
      </c>
      <c r="G162" s="24" t="n">
        <f aca="false">G163</f>
        <v>78200</v>
      </c>
      <c r="H162" s="24" t="n">
        <f aca="false">H163</f>
        <v>78200</v>
      </c>
      <c r="I162" s="24" t="n">
        <f aca="false">I163</f>
        <v>4500</v>
      </c>
      <c r="J162" s="25" t="n">
        <f aca="false">I162/H162*100</f>
        <v>5.75447570332481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customFormat="false" ht="47.25" hidden="false" customHeight="false" outlineLevel="0" collapsed="false">
      <c r="A163" s="28" t="s">
        <v>163</v>
      </c>
      <c r="B163" s="56" t="n">
        <v>901</v>
      </c>
      <c r="C163" s="20" t="s">
        <v>211</v>
      </c>
      <c r="D163" s="20" t="s">
        <v>18</v>
      </c>
      <c r="E163" s="56" t="n">
        <v>5058300</v>
      </c>
      <c r="F163" s="20" t="s">
        <v>164</v>
      </c>
      <c r="G163" s="24" t="n">
        <v>78200</v>
      </c>
      <c r="H163" s="24" t="n">
        <v>78200</v>
      </c>
      <c r="I163" s="24" t="n">
        <v>4500</v>
      </c>
      <c r="J163" s="25" t="n">
        <f aca="false">I163/H163*100</f>
        <v>5.75447570332481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customFormat="false" ht="36" hidden="false" customHeight="true" outlineLevel="0" collapsed="false">
      <c r="A164" s="27" t="s">
        <v>70</v>
      </c>
      <c r="B164" s="56" t="n">
        <v>901</v>
      </c>
      <c r="C164" s="20" t="s">
        <v>211</v>
      </c>
      <c r="D164" s="20" t="s">
        <v>18</v>
      </c>
      <c r="E164" s="56" t="n">
        <v>7950000</v>
      </c>
      <c r="F164" s="19"/>
      <c r="G164" s="24" t="n">
        <f aca="false">G165+G171+G168</f>
        <v>1241700</v>
      </c>
      <c r="H164" s="24" t="n">
        <f aca="false">H165+H171+H168</f>
        <v>1241700</v>
      </c>
      <c r="I164" s="24" t="n">
        <f aca="false">I165+I171+I168</f>
        <v>52500</v>
      </c>
      <c r="J164" s="25" t="n">
        <f aca="false">I164/H164*100</f>
        <v>4.22807441410969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customFormat="false" ht="47.25" hidden="false" customHeight="false" outlineLevel="0" collapsed="false">
      <c r="A165" s="23" t="s">
        <v>226</v>
      </c>
      <c r="B165" s="56" t="n">
        <v>901</v>
      </c>
      <c r="C165" s="20" t="s">
        <v>211</v>
      </c>
      <c r="D165" s="20" t="s">
        <v>18</v>
      </c>
      <c r="E165" s="56" t="n">
        <v>7951500</v>
      </c>
      <c r="F165" s="19"/>
      <c r="G165" s="24" t="n">
        <f aca="false">G166</f>
        <v>776700</v>
      </c>
      <c r="H165" s="24" t="n">
        <f aca="false">H166</f>
        <v>776700</v>
      </c>
      <c r="I165" s="24" t="n">
        <f aca="false">I166</f>
        <v>52500</v>
      </c>
      <c r="J165" s="25" t="n">
        <f aca="false">I165/H165*100</f>
        <v>6.75936655079181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customFormat="false" ht="31.5" hidden="false" customHeight="false" outlineLevel="0" collapsed="false">
      <c r="A166" s="23" t="s">
        <v>161</v>
      </c>
      <c r="B166" s="56" t="n">
        <v>901</v>
      </c>
      <c r="C166" s="20" t="s">
        <v>211</v>
      </c>
      <c r="D166" s="20" t="s">
        <v>18</v>
      </c>
      <c r="E166" s="56" t="n">
        <v>7951500</v>
      </c>
      <c r="F166" s="20" t="s">
        <v>162</v>
      </c>
      <c r="G166" s="24" t="n">
        <f aca="false">G167</f>
        <v>776700</v>
      </c>
      <c r="H166" s="24" t="n">
        <f aca="false">H167</f>
        <v>776700</v>
      </c>
      <c r="I166" s="24" t="n">
        <f aca="false">I167</f>
        <v>52500</v>
      </c>
      <c r="J166" s="25" t="n">
        <f aca="false">I166/H166*100</f>
        <v>6.75936655079181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customFormat="false" ht="16.5" hidden="false" customHeight="false" outlineLevel="0" collapsed="false">
      <c r="A167" s="27" t="s">
        <v>222</v>
      </c>
      <c r="B167" s="56" t="n">
        <v>901</v>
      </c>
      <c r="C167" s="20" t="s">
        <v>211</v>
      </c>
      <c r="D167" s="20" t="s">
        <v>18</v>
      </c>
      <c r="E167" s="56" t="n">
        <v>7951500</v>
      </c>
      <c r="F167" s="20" t="s">
        <v>223</v>
      </c>
      <c r="G167" s="24" t="n">
        <v>776700</v>
      </c>
      <c r="H167" s="24" t="n">
        <v>776700</v>
      </c>
      <c r="I167" s="24" t="n">
        <v>52500</v>
      </c>
      <c r="J167" s="25" t="n">
        <f aca="false">I167/H167*100</f>
        <v>6.75936655079181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customFormat="false" ht="63.75" hidden="false" customHeight="true" outlineLevel="0" collapsed="false">
      <c r="A168" s="23" t="s">
        <v>285</v>
      </c>
      <c r="B168" s="56" t="n">
        <v>901</v>
      </c>
      <c r="C168" s="20" t="s">
        <v>211</v>
      </c>
      <c r="D168" s="20" t="s">
        <v>18</v>
      </c>
      <c r="E168" s="56" t="n">
        <v>7951700</v>
      </c>
      <c r="F168" s="20"/>
      <c r="G168" s="24" t="n">
        <f aca="false">G169</f>
        <v>200000</v>
      </c>
      <c r="H168" s="24" t="n">
        <f aca="false">H169</f>
        <v>200000</v>
      </c>
      <c r="I168" s="24" t="n">
        <f aca="false">I169</f>
        <v>0</v>
      </c>
      <c r="J168" s="25" t="n">
        <f aca="false">I168/H168*100</f>
        <v>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customFormat="false" ht="31.5" hidden="false" customHeight="false" outlineLevel="0" collapsed="false">
      <c r="A169" s="23" t="s">
        <v>161</v>
      </c>
      <c r="B169" s="56" t="n">
        <v>901</v>
      </c>
      <c r="C169" s="20" t="s">
        <v>211</v>
      </c>
      <c r="D169" s="20" t="s">
        <v>18</v>
      </c>
      <c r="E169" s="56" t="n">
        <v>7951700</v>
      </c>
      <c r="F169" s="20" t="s">
        <v>162</v>
      </c>
      <c r="G169" s="24" t="n">
        <f aca="false">G170</f>
        <v>200000</v>
      </c>
      <c r="H169" s="24" t="n">
        <f aca="false">H170</f>
        <v>200000</v>
      </c>
      <c r="I169" s="24" t="n">
        <f aca="false">I170</f>
        <v>0</v>
      </c>
      <c r="J169" s="25" t="n">
        <f aca="false">I169/H169*100</f>
        <v>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customFormat="false" ht="16.5" hidden="false" customHeight="false" outlineLevel="0" collapsed="false">
      <c r="A170" s="27" t="s">
        <v>222</v>
      </c>
      <c r="B170" s="56" t="n">
        <v>901</v>
      </c>
      <c r="C170" s="20" t="s">
        <v>211</v>
      </c>
      <c r="D170" s="20" t="s">
        <v>18</v>
      </c>
      <c r="E170" s="56" t="n">
        <v>7951700</v>
      </c>
      <c r="F170" s="20" t="s">
        <v>223</v>
      </c>
      <c r="G170" s="24" t="n">
        <v>200000</v>
      </c>
      <c r="H170" s="24" t="n">
        <v>200000</v>
      </c>
      <c r="I170" s="24" t="n">
        <v>0</v>
      </c>
      <c r="J170" s="25" t="n">
        <f aca="false">I170/H170*100</f>
        <v>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customFormat="false" ht="47.25" hidden="false" customHeight="false" outlineLevel="0" collapsed="false">
      <c r="A171" s="23" t="s">
        <v>286</v>
      </c>
      <c r="B171" s="56" t="n">
        <v>901</v>
      </c>
      <c r="C171" s="20" t="s">
        <v>211</v>
      </c>
      <c r="D171" s="20" t="s">
        <v>18</v>
      </c>
      <c r="E171" s="56" t="n">
        <v>7951800</v>
      </c>
      <c r="F171" s="19"/>
      <c r="G171" s="24" t="n">
        <f aca="false">G172</f>
        <v>265000</v>
      </c>
      <c r="H171" s="24" t="n">
        <f aca="false">H172</f>
        <v>265000</v>
      </c>
      <c r="I171" s="24" t="n">
        <f aca="false">I172</f>
        <v>0</v>
      </c>
      <c r="J171" s="25" t="n">
        <f aca="false">I171/H171*100</f>
        <v>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customFormat="false" ht="31.5" hidden="false" customHeight="false" outlineLevel="0" collapsed="false">
      <c r="A172" s="28" t="s">
        <v>27</v>
      </c>
      <c r="B172" s="56" t="n">
        <v>901</v>
      </c>
      <c r="C172" s="20" t="s">
        <v>211</v>
      </c>
      <c r="D172" s="20" t="s">
        <v>18</v>
      </c>
      <c r="E172" s="56" t="n">
        <v>7951800</v>
      </c>
      <c r="F172" s="20" t="s">
        <v>28</v>
      </c>
      <c r="G172" s="24" t="n">
        <f aca="false">G173</f>
        <v>265000</v>
      </c>
      <c r="H172" s="24" t="n">
        <f aca="false">H173</f>
        <v>265000</v>
      </c>
      <c r="I172" s="24" t="n">
        <f aca="false">I173</f>
        <v>0</v>
      </c>
      <c r="J172" s="25" t="n">
        <f aca="false">I172/H172*100</f>
        <v>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customFormat="false" ht="31.5" hidden="false" customHeight="false" outlineLevel="0" collapsed="false">
      <c r="A173" s="28" t="s">
        <v>29</v>
      </c>
      <c r="B173" s="56" t="n">
        <v>901</v>
      </c>
      <c r="C173" s="20" t="s">
        <v>211</v>
      </c>
      <c r="D173" s="20" t="s">
        <v>18</v>
      </c>
      <c r="E173" s="56" t="n">
        <v>7951800</v>
      </c>
      <c r="F173" s="20" t="s">
        <v>30</v>
      </c>
      <c r="G173" s="24" t="n">
        <v>265000</v>
      </c>
      <c r="H173" s="24" t="n">
        <v>265000</v>
      </c>
      <c r="I173" s="24" t="n">
        <v>0</v>
      </c>
      <c r="J173" s="25" t="n">
        <f aca="false">I173/H173*100</f>
        <v>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customFormat="false" ht="16.5" hidden="false" customHeight="false" outlineLevel="0" collapsed="false">
      <c r="A174" s="23" t="s">
        <v>128</v>
      </c>
      <c r="B174" s="56" t="n">
        <v>901</v>
      </c>
      <c r="C174" s="20" t="s">
        <v>211</v>
      </c>
      <c r="D174" s="20" t="s">
        <v>18</v>
      </c>
      <c r="E174" s="56" t="n">
        <v>9220000</v>
      </c>
      <c r="F174" s="20"/>
      <c r="G174" s="24" t="n">
        <f aca="false">G175</f>
        <v>0</v>
      </c>
      <c r="H174" s="24" t="n">
        <f aca="false">H175</f>
        <v>210000</v>
      </c>
      <c r="I174" s="24" t="n">
        <f aca="false">I175</f>
        <v>210000</v>
      </c>
      <c r="J174" s="25" t="n">
        <f aca="false">I174/H174*100</f>
        <v>1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customFormat="false" ht="31.5" hidden="false" customHeight="false" outlineLevel="0" collapsed="false">
      <c r="A175" s="45" t="s">
        <v>230</v>
      </c>
      <c r="B175" s="56" t="n">
        <v>901</v>
      </c>
      <c r="C175" s="20" t="s">
        <v>211</v>
      </c>
      <c r="D175" s="20" t="s">
        <v>18</v>
      </c>
      <c r="E175" s="56" t="n">
        <v>9220400</v>
      </c>
      <c r="F175" s="20"/>
      <c r="G175" s="24" t="n">
        <f aca="false">G176</f>
        <v>0</v>
      </c>
      <c r="H175" s="24" t="n">
        <f aca="false">H176</f>
        <v>210000</v>
      </c>
      <c r="I175" s="24" t="n">
        <f aca="false">I176</f>
        <v>210000</v>
      </c>
      <c r="J175" s="25" t="n">
        <f aca="false">I175/H175*100</f>
        <v>1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customFormat="false" ht="47.25" hidden="false" customHeight="false" outlineLevel="0" collapsed="false">
      <c r="A176" s="45" t="s">
        <v>231</v>
      </c>
      <c r="B176" s="56" t="n">
        <v>901</v>
      </c>
      <c r="C176" s="20" t="s">
        <v>211</v>
      </c>
      <c r="D176" s="20" t="s">
        <v>18</v>
      </c>
      <c r="E176" s="56" t="n">
        <v>9220403</v>
      </c>
      <c r="F176" s="20"/>
      <c r="G176" s="24" t="n">
        <f aca="false">G177</f>
        <v>0</v>
      </c>
      <c r="H176" s="24" t="n">
        <f aca="false">H177</f>
        <v>210000</v>
      </c>
      <c r="I176" s="24" t="n">
        <f aca="false">I177</f>
        <v>210000</v>
      </c>
      <c r="J176" s="25" t="n">
        <f aca="false">I176/H176*100</f>
        <v>1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customFormat="false" ht="31.5" hidden="false" customHeight="false" outlineLevel="0" collapsed="false">
      <c r="A177" s="23" t="s">
        <v>161</v>
      </c>
      <c r="B177" s="56" t="n">
        <v>901</v>
      </c>
      <c r="C177" s="20" t="s">
        <v>211</v>
      </c>
      <c r="D177" s="20" t="s">
        <v>18</v>
      </c>
      <c r="E177" s="56" t="n">
        <v>9220403</v>
      </c>
      <c r="F177" s="20" t="s">
        <v>162</v>
      </c>
      <c r="G177" s="24" t="n">
        <f aca="false">G178</f>
        <v>0</v>
      </c>
      <c r="H177" s="24" t="n">
        <f aca="false">H178</f>
        <v>210000</v>
      </c>
      <c r="I177" s="24" t="n">
        <f aca="false">I178</f>
        <v>210000</v>
      </c>
      <c r="J177" s="25" t="n">
        <f aca="false">I177/H177*100</f>
        <v>1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customFormat="false" ht="16.5" hidden="false" customHeight="false" outlineLevel="0" collapsed="false">
      <c r="A178" s="27" t="s">
        <v>222</v>
      </c>
      <c r="B178" s="56" t="n">
        <v>901</v>
      </c>
      <c r="C178" s="20" t="s">
        <v>211</v>
      </c>
      <c r="D178" s="20" t="s">
        <v>18</v>
      </c>
      <c r="E178" s="56" t="n">
        <v>9220403</v>
      </c>
      <c r="F178" s="20" t="s">
        <v>223</v>
      </c>
      <c r="G178" s="24" t="n">
        <v>0</v>
      </c>
      <c r="H178" s="24" t="n">
        <v>210000</v>
      </c>
      <c r="I178" s="24" t="n">
        <v>210000</v>
      </c>
      <c r="J178" s="25" t="n">
        <f aca="false">I178/H178*100</f>
        <v>1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16.5" hidden="false" customHeight="false" outlineLevel="0" collapsed="false">
      <c r="A179" s="71" t="s">
        <v>232</v>
      </c>
      <c r="B179" s="65" t="n">
        <v>901</v>
      </c>
      <c r="C179" s="19" t="n">
        <v>10</v>
      </c>
      <c r="D179" s="19" t="s">
        <v>34</v>
      </c>
      <c r="E179" s="65"/>
      <c r="F179" s="19"/>
      <c r="G179" s="21" t="n">
        <f aca="false">G180+G191</f>
        <v>13423700</v>
      </c>
      <c r="H179" s="21" t="n">
        <f aca="false">H180+H191</f>
        <v>13423700</v>
      </c>
      <c r="I179" s="21" t="n">
        <f aca="false">I180+I191</f>
        <v>1776744</v>
      </c>
      <c r="J179" s="17" t="n">
        <f aca="false">I179/H179*100</f>
        <v>13.2358738648808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customFormat="false" ht="16.5" hidden="false" customHeight="false" outlineLevel="0" collapsed="false">
      <c r="A180" s="72" t="s">
        <v>224</v>
      </c>
      <c r="B180" s="56" t="n">
        <v>901</v>
      </c>
      <c r="C180" s="20" t="s">
        <v>211</v>
      </c>
      <c r="D180" s="20" t="s">
        <v>34</v>
      </c>
      <c r="E180" s="56" t="n">
        <v>5050000</v>
      </c>
      <c r="F180" s="20"/>
      <c r="G180" s="24" t="n">
        <f aca="false">G181+G188+G185</f>
        <v>8775500</v>
      </c>
      <c r="H180" s="24" t="n">
        <f aca="false">H181+H188+H185</f>
        <v>8775500</v>
      </c>
      <c r="I180" s="24" t="n">
        <f aca="false">I181+I188+I185</f>
        <v>850000</v>
      </c>
      <c r="J180" s="25" t="n">
        <f aca="false">I180/H180*100</f>
        <v>9.68605777448578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customFormat="false" ht="47.25" hidden="false" customHeight="false" outlineLevel="0" collapsed="false">
      <c r="A181" s="23" t="s">
        <v>233</v>
      </c>
      <c r="B181" s="56" t="n">
        <v>901</v>
      </c>
      <c r="C181" s="20" t="s">
        <v>211</v>
      </c>
      <c r="D181" s="20" t="s">
        <v>34</v>
      </c>
      <c r="E181" s="56" t="n">
        <v>5050500</v>
      </c>
      <c r="F181" s="20"/>
      <c r="G181" s="24" t="n">
        <f aca="false">G182</f>
        <v>238300</v>
      </c>
      <c r="H181" s="24" t="n">
        <f aca="false">H182</f>
        <v>238300</v>
      </c>
      <c r="I181" s="24" t="n">
        <f aca="false">I182</f>
        <v>0</v>
      </c>
      <c r="J181" s="25" t="n">
        <f aca="false">I181/H181*100</f>
        <v>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customFormat="false" ht="47.25" hidden="false" customHeight="false" outlineLevel="0" collapsed="false">
      <c r="A182" s="23" t="s">
        <v>234</v>
      </c>
      <c r="B182" s="56" t="n">
        <v>901</v>
      </c>
      <c r="C182" s="20" t="s">
        <v>211</v>
      </c>
      <c r="D182" s="20" t="s">
        <v>34</v>
      </c>
      <c r="E182" s="56" t="n">
        <v>5050502</v>
      </c>
      <c r="F182" s="20"/>
      <c r="G182" s="24" t="n">
        <f aca="false">G183</f>
        <v>238300</v>
      </c>
      <c r="H182" s="24" t="n">
        <f aca="false">H183</f>
        <v>238300</v>
      </c>
      <c r="I182" s="24" t="n">
        <f aca="false">I183</f>
        <v>0</v>
      </c>
      <c r="J182" s="25" t="n">
        <f aca="false">I182/H182*100</f>
        <v>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31.5" hidden="false" customHeight="false" outlineLevel="0" collapsed="false">
      <c r="A183" s="23" t="s">
        <v>161</v>
      </c>
      <c r="B183" s="56" t="n">
        <v>901</v>
      </c>
      <c r="C183" s="20" t="s">
        <v>211</v>
      </c>
      <c r="D183" s="20" t="s">
        <v>34</v>
      </c>
      <c r="E183" s="56" t="n">
        <v>5050502</v>
      </c>
      <c r="F183" s="20" t="s">
        <v>162</v>
      </c>
      <c r="G183" s="24" t="n">
        <f aca="false">G184</f>
        <v>238300</v>
      </c>
      <c r="H183" s="24" t="n">
        <f aca="false">H184</f>
        <v>238300</v>
      </c>
      <c r="I183" s="24" t="n">
        <f aca="false">I184</f>
        <v>0</v>
      </c>
      <c r="J183" s="25" t="n">
        <f aca="false">I183/H183*100</f>
        <v>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customFormat="false" ht="31.5" hidden="false" customHeight="false" outlineLevel="0" collapsed="false">
      <c r="A184" s="28" t="s">
        <v>235</v>
      </c>
      <c r="B184" s="56" t="n">
        <v>901</v>
      </c>
      <c r="C184" s="20" t="s">
        <v>211</v>
      </c>
      <c r="D184" s="20" t="s">
        <v>34</v>
      </c>
      <c r="E184" s="56" t="n">
        <v>5050502</v>
      </c>
      <c r="F184" s="20" t="s">
        <v>236</v>
      </c>
      <c r="G184" s="24" t="n">
        <v>238300</v>
      </c>
      <c r="H184" s="24" t="n">
        <v>238300</v>
      </c>
      <c r="I184" s="24" t="n">
        <v>0</v>
      </c>
      <c r="J184" s="25" t="n">
        <f aca="false">I184/H184*100</f>
        <v>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78.75" hidden="false" customHeight="false" outlineLevel="0" collapsed="false">
      <c r="A185" s="28" t="s">
        <v>237</v>
      </c>
      <c r="B185" s="56" t="n">
        <v>901</v>
      </c>
      <c r="C185" s="73" t="s">
        <v>211</v>
      </c>
      <c r="D185" s="73" t="s">
        <v>34</v>
      </c>
      <c r="E185" s="73" t="s">
        <v>238</v>
      </c>
      <c r="F185" s="20"/>
      <c r="G185" s="24" t="n">
        <f aca="false">G186</f>
        <v>8537200</v>
      </c>
      <c r="H185" s="24" t="n">
        <f aca="false">H186</f>
        <v>0</v>
      </c>
      <c r="I185" s="24" t="n">
        <f aca="false">I186</f>
        <v>0</v>
      </c>
      <c r="J185" s="25" t="n">
        <v>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customFormat="false" ht="31.5" hidden="false" customHeight="false" outlineLevel="0" collapsed="false">
      <c r="A186" s="23" t="s">
        <v>161</v>
      </c>
      <c r="B186" s="56" t="n">
        <v>901</v>
      </c>
      <c r="C186" s="73" t="s">
        <v>211</v>
      </c>
      <c r="D186" s="73" t="s">
        <v>34</v>
      </c>
      <c r="E186" s="73" t="s">
        <v>238</v>
      </c>
      <c r="F186" s="20" t="s">
        <v>162</v>
      </c>
      <c r="G186" s="24" t="n">
        <f aca="false">G187</f>
        <v>8537200</v>
      </c>
      <c r="H186" s="24" t="n">
        <f aca="false">H187</f>
        <v>0</v>
      </c>
      <c r="I186" s="24" t="n">
        <f aca="false">I187</f>
        <v>0</v>
      </c>
      <c r="J186" s="25" t="n">
        <v>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customFormat="false" ht="31.5" hidden="false" customHeight="false" outlineLevel="0" collapsed="false">
      <c r="A187" s="28" t="s">
        <v>239</v>
      </c>
      <c r="B187" s="56" t="n">
        <v>901</v>
      </c>
      <c r="C187" s="73" t="s">
        <v>211</v>
      </c>
      <c r="D187" s="73" t="s">
        <v>34</v>
      </c>
      <c r="E187" s="73" t="s">
        <v>238</v>
      </c>
      <c r="F187" s="20" t="s">
        <v>240</v>
      </c>
      <c r="G187" s="24" t="n">
        <v>8537200</v>
      </c>
      <c r="H187" s="24" t="n">
        <v>0</v>
      </c>
      <c r="I187" s="24" t="n">
        <v>0</v>
      </c>
      <c r="J187" s="25" t="n">
        <v>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customFormat="false" ht="79.5" hidden="false" customHeight="true" outlineLevel="0" collapsed="false">
      <c r="A188" s="45" t="s">
        <v>241</v>
      </c>
      <c r="B188" s="56" t="n">
        <v>901</v>
      </c>
      <c r="C188" s="73" t="s">
        <v>211</v>
      </c>
      <c r="D188" s="73" t="s">
        <v>34</v>
      </c>
      <c r="E188" s="73" t="n">
        <v>5052104</v>
      </c>
      <c r="F188" s="20"/>
      <c r="G188" s="24" t="n">
        <f aca="false">G189</f>
        <v>0</v>
      </c>
      <c r="H188" s="24" t="n">
        <f aca="false">H189</f>
        <v>8537200</v>
      </c>
      <c r="I188" s="24" t="n">
        <f aca="false">I189</f>
        <v>850000</v>
      </c>
      <c r="J188" s="25" t="n">
        <f aca="false">I188/H188*100</f>
        <v>9.95642599447126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31.5" hidden="false" customHeight="false" outlineLevel="0" collapsed="false">
      <c r="A189" s="23" t="s">
        <v>161</v>
      </c>
      <c r="B189" s="56" t="n">
        <v>901</v>
      </c>
      <c r="C189" s="73" t="s">
        <v>211</v>
      </c>
      <c r="D189" s="73" t="s">
        <v>34</v>
      </c>
      <c r="E189" s="73" t="n">
        <v>5052104</v>
      </c>
      <c r="F189" s="20" t="s">
        <v>162</v>
      </c>
      <c r="G189" s="24" t="n">
        <f aca="false">G190</f>
        <v>0</v>
      </c>
      <c r="H189" s="24" t="n">
        <f aca="false">H190</f>
        <v>8537200</v>
      </c>
      <c r="I189" s="24" t="n">
        <f aca="false">I190</f>
        <v>850000</v>
      </c>
      <c r="J189" s="25" t="n">
        <f aca="false">I189/H189*100</f>
        <v>9.95642599447126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customFormat="false" ht="31.5" hidden="false" customHeight="false" outlineLevel="0" collapsed="false">
      <c r="A190" s="28" t="s">
        <v>239</v>
      </c>
      <c r="B190" s="56" t="n">
        <v>901</v>
      </c>
      <c r="C190" s="73" t="s">
        <v>211</v>
      </c>
      <c r="D190" s="73" t="s">
        <v>34</v>
      </c>
      <c r="E190" s="73" t="n">
        <v>5052104</v>
      </c>
      <c r="F190" s="20" t="s">
        <v>240</v>
      </c>
      <c r="G190" s="24" t="n">
        <v>0</v>
      </c>
      <c r="H190" s="24" t="n">
        <v>8537200</v>
      </c>
      <c r="I190" s="24" t="n">
        <v>850000</v>
      </c>
      <c r="J190" s="25" t="n">
        <f aca="false">I190/H190*100</f>
        <v>9.95642599447126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customFormat="false" ht="31.5" hidden="false" customHeight="false" outlineLevel="0" collapsed="false">
      <c r="A191" s="23" t="s">
        <v>169</v>
      </c>
      <c r="B191" s="56" t="n">
        <v>901</v>
      </c>
      <c r="C191" s="20" t="s">
        <v>211</v>
      </c>
      <c r="D191" s="20" t="s">
        <v>34</v>
      </c>
      <c r="E191" s="56" t="n">
        <v>5200000</v>
      </c>
      <c r="F191" s="20"/>
      <c r="G191" s="24" t="n">
        <f aca="false">G192</f>
        <v>4648200</v>
      </c>
      <c r="H191" s="24" t="n">
        <f aca="false">H192</f>
        <v>4648200</v>
      </c>
      <c r="I191" s="24" t="n">
        <f aca="false">I192</f>
        <v>926744</v>
      </c>
      <c r="J191" s="25" t="n">
        <f aca="false">I191/H191*100</f>
        <v>19.9376963125511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customFormat="false" ht="78.75" hidden="false" customHeight="false" outlineLevel="0" collapsed="false">
      <c r="A192" s="39" t="s">
        <v>243</v>
      </c>
      <c r="B192" s="56" t="n">
        <v>901</v>
      </c>
      <c r="C192" s="20" t="s">
        <v>211</v>
      </c>
      <c r="D192" s="20" t="s">
        <v>34</v>
      </c>
      <c r="E192" s="56" t="n">
        <v>5201300</v>
      </c>
      <c r="F192" s="20"/>
      <c r="G192" s="24" t="n">
        <f aca="false">G193+G195</f>
        <v>4648200</v>
      </c>
      <c r="H192" s="24" t="n">
        <f aca="false">H193+H195</f>
        <v>4648200</v>
      </c>
      <c r="I192" s="24" t="n">
        <f aca="false">I193+I195</f>
        <v>926744</v>
      </c>
      <c r="J192" s="25" t="n">
        <f aca="false">I192/H192*100</f>
        <v>19.9376963125511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customFormat="false" ht="31.5" hidden="false" customHeight="false" outlineLevel="0" collapsed="false">
      <c r="A193" s="28" t="s">
        <v>27</v>
      </c>
      <c r="B193" s="56" t="n">
        <v>901</v>
      </c>
      <c r="C193" s="20" t="s">
        <v>211</v>
      </c>
      <c r="D193" s="20" t="s">
        <v>34</v>
      </c>
      <c r="E193" s="56" t="n">
        <v>5201300</v>
      </c>
      <c r="F193" s="20" t="s">
        <v>28</v>
      </c>
      <c r="G193" s="24" t="n">
        <f aca="false">G194</f>
        <v>946700</v>
      </c>
      <c r="H193" s="24" t="n">
        <f aca="false">H194</f>
        <v>946700</v>
      </c>
      <c r="I193" s="24" t="n">
        <f aca="false">I194</f>
        <v>765924</v>
      </c>
      <c r="J193" s="25" t="n">
        <f aca="false">I193/H193*100</f>
        <v>80.9046160346467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customFormat="false" ht="31.5" hidden="false" customHeight="false" outlineLevel="0" collapsed="false">
      <c r="A194" s="28" t="s">
        <v>29</v>
      </c>
      <c r="B194" s="56" t="n">
        <v>901</v>
      </c>
      <c r="C194" s="20" t="s">
        <v>211</v>
      </c>
      <c r="D194" s="20" t="s">
        <v>34</v>
      </c>
      <c r="E194" s="56" t="n">
        <v>5201300</v>
      </c>
      <c r="F194" s="20" t="s">
        <v>30</v>
      </c>
      <c r="G194" s="24" t="n">
        <v>946700</v>
      </c>
      <c r="H194" s="24" t="n">
        <v>946700</v>
      </c>
      <c r="I194" s="24" t="n">
        <v>765924</v>
      </c>
      <c r="J194" s="25" t="n">
        <f aca="false">I194/H194*100</f>
        <v>80.9046160346467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customFormat="false" ht="31.5" hidden="false" customHeight="false" outlineLevel="0" collapsed="false">
      <c r="A195" s="23" t="s">
        <v>161</v>
      </c>
      <c r="B195" s="56" t="n">
        <v>901</v>
      </c>
      <c r="C195" s="20" t="s">
        <v>211</v>
      </c>
      <c r="D195" s="20" t="s">
        <v>34</v>
      </c>
      <c r="E195" s="56" t="n">
        <v>5201300</v>
      </c>
      <c r="F195" s="20" t="s">
        <v>162</v>
      </c>
      <c r="G195" s="24" t="n">
        <f aca="false">G196</f>
        <v>3701500</v>
      </c>
      <c r="H195" s="24" t="n">
        <f aca="false">H196</f>
        <v>3701500</v>
      </c>
      <c r="I195" s="24" t="n">
        <f aca="false">I196</f>
        <v>160820</v>
      </c>
      <c r="J195" s="25" t="n">
        <f aca="false">I195/H195*100</f>
        <v>4.34472511144131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customFormat="false" ht="31.5" hidden="false" customHeight="false" outlineLevel="0" collapsed="false">
      <c r="A196" s="28" t="s">
        <v>235</v>
      </c>
      <c r="B196" s="56" t="n">
        <v>901</v>
      </c>
      <c r="C196" s="20" t="s">
        <v>211</v>
      </c>
      <c r="D196" s="20" t="s">
        <v>34</v>
      </c>
      <c r="E196" s="56" t="n">
        <v>5201300</v>
      </c>
      <c r="F196" s="20" t="s">
        <v>236</v>
      </c>
      <c r="G196" s="24" t="n">
        <v>3701500</v>
      </c>
      <c r="H196" s="24" t="n">
        <v>3701500</v>
      </c>
      <c r="I196" s="24" t="n">
        <v>160820</v>
      </c>
      <c r="J196" s="25" t="n">
        <f aca="false">I196/H196*100</f>
        <v>4.34472511144131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customFormat="false" ht="33.75" hidden="false" customHeight="true" outlineLevel="0" collapsed="false">
      <c r="A197" s="74" t="s">
        <v>244</v>
      </c>
      <c r="B197" s="65" t="n">
        <v>901</v>
      </c>
      <c r="C197" s="19" t="n">
        <v>10</v>
      </c>
      <c r="D197" s="19" t="s">
        <v>44</v>
      </c>
      <c r="E197" s="65"/>
      <c r="F197" s="19"/>
      <c r="G197" s="21" t="n">
        <f aca="false">G198</f>
        <v>1004500</v>
      </c>
      <c r="H197" s="21" t="n">
        <f aca="false">H198</f>
        <v>1004500</v>
      </c>
      <c r="I197" s="21" t="n">
        <f aca="false">I198</f>
        <v>151576.49</v>
      </c>
      <c r="J197" s="17" t="n">
        <f aca="false">I197/H197*100</f>
        <v>15.0897451468392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66.75" hidden="false" customHeight="true" outlineLevel="0" collapsed="false">
      <c r="A198" s="23" t="s">
        <v>58</v>
      </c>
      <c r="B198" s="56" t="n">
        <v>901</v>
      </c>
      <c r="C198" s="20" t="s">
        <v>211</v>
      </c>
      <c r="D198" s="20" t="s">
        <v>44</v>
      </c>
      <c r="E198" s="20" t="s">
        <v>59</v>
      </c>
      <c r="F198" s="20"/>
      <c r="G198" s="24" t="n">
        <f aca="false">G199</f>
        <v>1004500</v>
      </c>
      <c r="H198" s="24" t="n">
        <f aca="false">H199</f>
        <v>1004500</v>
      </c>
      <c r="I198" s="24" t="n">
        <f aca="false">I199</f>
        <v>151576.49</v>
      </c>
      <c r="J198" s="25" t="n">
        <f aca="false">I198/H198*100</f>
        <v>15.0897451468392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47.25" hidden="false" customHeight="false" outlineLevel="0" collapsed="false">
      <c r="A199" s="23" t="s">
        <v>60</v>
      </c>
      <c r="B199" s="56" t="n">
        <v>901</v>
      </c>
      <c r="C199" s="20" t="s">
        <v>211</v>
      </c>
      <c r="D199" s="20" t="s">
        <v>44</v>
      </c>
      <c r="E199" s="20" t="s">
        <v>61</v>
      </c>
      <c r="F199" s="20"/>
      <c r="G199" s="24" t="n">
        <f aca="false">G200+G205</f>
        <v>1004500</v>
      </c>
      <c r="H199" s="24" t="n">
        <f aca="false">H200+H205</f>
        <v>1004500</v>
      </c>
      <c r="I199" s="24" t="n">
        <f aca="false">I200+I205</f>
        <v>151576.49</v>
      </c>
      <c r="J199" s="25" t="n">
        <f aca="false">I199/H199*100</f>
        <v>15.0897451468392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customFormat="false" ht="31.5" hidden="false" customHeight="false" outlineLevel="0" collapsed="false">
      <c r="A200" s="23" t="s">
        <v>245</v>
      </c>
      <c r="B200" s="56" t="n">
        <v>901</v>
      </c>
      <c r="C200" s="20" t="s">
        <v>211</v>
      </c>
      <c r="D200" s="20" t="s">
        <v>44</v>
      </c>
      <c r="E200" s="20" t="s">
        <v>246</v>
      </c>
      <c r="F200" s="20"/>
      <c r="G200" s="24" t="n">
        <f aca="false">G201+G203</f>
        <v>430500</v>
      </c>
      <c r="H200" s="24" t="n">
        <f aca="false">H201+H203</f>
        <v>430500</v>
      </c>
      <c r="I200" s="24" t="n">
        <f aca="false">I201+I203</f>
        <v>70783.56</v>
      </c>
      <c r="J200" s="25" t="n">
        <f aca="false">I200/H200*100</f>
        <v>16.4421742160279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customFormat="false" ht="78.75" hidden="false" customHeight="false" outlineLevel="0" collapsed="false">
      <c r="A201" s="28" t="s">
        <v>23</v>
      </c>
      <c r="B201" s="56" t="n">
        <v>901</v>
      </c>
      <c r="C201" s="20" t="s">
        <v>211</v>
      </c>
      <c r="D201" s="20" t="s">
        <v>44</v>
      </c>
      <c r="E201" s="20" t="s">
        <v>246</v>
      </c>
      <c r="F201" s="20" t="s">
        <v>24</v>
      </c>
      <c r="G201" s="24" t="n">
        <f aca="false">G202</f>
        <v>312895</v>
      </c>
      <c r="H201" s="24" t="n">
        <f aca="false">H202</f>
        <v>390500</v>
      </c>
      <c r="I201" s="24" t="n">
        <f aca="false">I202</f>
        <v>62567.84</v>
      </c>
      <c r="J201" s="25" t="n">
        <f aca="false">I201/H201*100</f>
        <v>16.0224942381562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31.5" hidden="false" customHeight="false" outlineLevel="0" collapsed="false">
      <c r="A202" s="27" t="s">
        <v>25</v>
      </c>
      <c r="B202" s="56" t="n">
        <v>901</v>
      </c>
      <c r="C202" s="20" t="s">
        <v>211</v>
      </c>
      <c r="D202" s="20" t="s">
        <v>44</v>
      </c>
      <c r="E202" s="20" t="s">
        <v>246</v>
      </c>
      <c r="F202" s="20" t="s">
        <v>26</v>
      </c>
      <c r="G202" s="24" t="n">
        <v>312895</v>
      </c>
      <c r="H202" s="24" t="n">
        <v>390500</v>
      </c>
      <c r="I202" s="24" t="n">
        <v>62567.84</v>
      </c>
      <c r="J202" s="25" t="n">
        <f aca="false">I202/H202*100</f>
        <v>16.0224942381562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customFormat="false" ht="31.5" hidden="false" customHeight="false" outlineLevel="0" collapsed="false">
      <c r="A203" s="28" t="s">
        <v>27</v>
      </c>
      <c r="B203" s="56" t="n">
        <v>901</v>
      </c>
      <c r="C203" s="20" t="s">
        <v>211</v>
      </c>
      <c r="D203" s="20" t="s">
        <v>44</v>
      </c>
      <c r="E203" s="20" t="s">
        <v>246</v>
      </c>
      <c r="F203" s="20" t="s">
        <v>28</v>
      </c>
      <c r="G203" s="24" t="n">
        <f aca="false">G204</f>
        <v>117605</v>
      </c>
      <c r="H203" s="24" t="n">
        <f aca="false">H204</f>
        <v>40000</v>
      </c>
      <c r="I203" s="24" t="n">
        <f aca="false">I204</f>
        <v>8215.72</v>
      </c>
      <c r="J203" s="25" t="n">
        <f aca="false">I203/H203*100</f>
        <v>20.5393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customFormat="false" ht="31.5" hidden="false" customHeight="false" outlineLevel="0" collapsed="false">
      <c r="A204" s="28" t="s">
        <v>29</v>
      </c>
      <c r="B204" s="56" t="n">
        <v>901</v>
      </c>
      <c r="C204" s="20" t="s">
        <v>211</v>
      </c>
      <c r="D204" s="20" t="s">
        <v>44</v>
      </c>
      <c r="E204" s="20" t="s">
        <v>246</v>
      </c>
      <c r="F204" s="20" t="s">
        <v>30</v>
      </c>
      <c r="G204" s="24" t="n">
        <v>117605</v>
      </c>
      <c r="H204" s="24" t="n">
        <v>40000</v>
      </c>
      <c r="I204" s="24" t="n">
        <v>8215.72</v>
      </c>
      <c r="J204" s="25" t="n">
        <f aca="false">I204/H204*100</f>
        <v>20.5393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customFormat="false" ht="63" hidden="false" customHeight="false" outlineLevel="0" collapsed="false">
      <c r="A205" s="23" t="s">
        <v>247</v>
      </c>
      <c r="B205" s="56" t="n">
        <v>901</v>
      </c>
      <c r="C205" s="20" t="s">
        <v>211</v>
      </c>
      <c r="D205" s="20" t="s">
        <v>44</v>
      </c>
      <c r="E205" s="20" t="s">
        <v>248</v>
      </c>
      <c r="F205" s="20"/>
      <c r="G205" s="24" t="n">
        <f aca="false">G206+G208</f>
        <v>574000</v>
      </c>
      <c r="H205" s="24" t="n">
        <f aca="false">H206+H208</f>
        <v>574000</v>
      </c>
      <c r="I205" s="24" t="n">
        <f aca="false">I206+I208</f>
        <v>80792.93</v>
      </c>
      <c r="J205" s="25" t="n">
        <f aca="false">I205/H205*100</f>
        <v>14.0754233449477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78.75" hidden="false" customHeight="false" outlineLevel="0" collapsed="false">
      <c r="A206" s="28" t="s">
        <v>23</v>
      </c>
      <c r="B206" s="56" t="n">
        <v>901</v>
      </c>
      <c r="C206" s="20" t="s">
        <v>211</v>
      </c>
      <c r="D206" s="20" t="s">
        <v>44</v>
      </c>
      <c r="E206" s="20" t="s">
        <v>248</v>
      </c>
      <c r="F206" s="20" t="s">
        <v>24</v>
      </c>
      <c r="G206" s="24" t="n">
        <f aca="false">G207</f>
        <v>381818</v>
      </c>
      <c r="H206" s="24" t="n">
        <f aca="false">H207</f>
        <v>469265</v>
      </c>
      <c r="I206" s="24" t="n">
        <f aca="false">I207</f>
        <v>72839.78</v>
      </c>
      <c r="J206" s="25" t="n">
        <f aca="false">I206/H206*100</f>
        <v>15.5220994534005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31.5" hidden="false" customHeight="false" outlineLevel="0" collapsed="false">
      <c r="A207" s="27" t="s">
        <v>25</v>
      </c>
      <c r="B207" s="56" t="n">
        <v>901</v>
      </c>
      <c r="C207" s="20" t="s">
        <v>211</v>
      </c>
      <c r="D207" s="20" t="s">
        <v>44</v>
      </c>
      <c r="E207" s="20" t="s">
        <v>248</v>
      </c>
      <c r="F207" s="20" t="s">
        <v>26</v>
      </c>
      <c r="G207" s="24" t="n">
        <v>381818</v>
      </c>
      <c r="H207" s="24" t="n">
        <v>469265</v>
      </c>
      <c r="I207" s="24" t="n">
        <v>72839.78</v>
      </c>
      <c r="J207" s="25" t="n">
        <f aca="false">I207/H207*100</f>
        <v>15.5220994534005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customFormat="false" ht="31.5" hidden="false" customHeight="false" outlineLevel="0" collapsed="false">
      <c r="A208" s="28" t="s">
        <v>27</v>
      </c>
      <c r="B208" s="56" t="n">
        <v>901</v>
      </c>
      <c r="C208" s="20" t="s">
        <v>211</v>
      </c>
      <c r="D208" s="20" t="s">
        <v>44</v>
      </c>
      <c r="E208" s="20" t="s">
        <v>248</v>
      </c>
      <c r="F208" s="20" t="s">
        <v>28</v>
      </c>
      <c r="G208" s="24" t="n">
        <f aca="false">G209</f>
        <v>192182</v>
      </c>
      <c r="H208" s="24" t="n">
        <f aca="false">H209</f>
        <v>104735</v>
      </c>
      <c r="I208" s="24" t="n">
        <f aca="false">I209</f>
        <v>7953.15</v>
      </c>
      <c r="J208" s="25" t="n">
        <f aca="false">I208/H208*100</f>
        <v>7.59359335465699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customFormat="false" ht="31.5" hidden="false" customHeight="false" outlineLevel="0" collapsed="false">
      <c r="A209" s="28" t="s">
        <v>29</v>
      </c>
      <c r="B209" s="56" t="n">
        <v>901</v>
      </c>
      <c r="C209" s="20" t="s">
        <v>211</v>
      </c>
      <c r="D209" s="20" t="s">
        <v>44</v>
      </c>
      <c r="E209" s="20" t="s">
        <v>248</v>
      </c>
      <c r="F209" s="20" t="s">
        <v>30</v>
      </c>
      <c r="G209" s="24" t="n">
        <v>192182</v>
      </c>
      <c r="H209" s="24" t="n">
        <v>104735</v>
      </c>
      <c r="I209" s="24" t="n">
        <v>7953.15</v>
      </c>
      <c r="J209" s="25" t="n">
        <f aca="false">I209/H209*100</f>
        <v>7.59359335465699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16.5" hidden="false" customHeight="false" outlineLevel="0" collapsed="false">
      <c r="A210" s="13" t="s">
        <v>249</v>
      </c>
      <c r="B210" s="65" t="n">
        <v>901</v>
      </c>
      <c r="C210" s="14" t="s">
        <v>46</v>
      </c>
      <c r="D210" s="14"/>
      <c r="E210" s="70"/>
      <c r="F210" s="14"/>
      <c r="G210" s="44" t="n">
        <f aca="false">G216+G211</f>
        <v>5870105</v>
      </c>
      <c r="H210" s="44" t="n">
        <f aca="false">H216+H211</f>
        <v>5870105</v>
      </c>
      <c r="I210" s="44" t="n">
        <f aca="false">I216+I211</f>
        <v>29936.27</v>
      </c>
      <c r="J210" s="17" t="n">
        <f aca="false">I210/H210*100</f>
        <v>0.509978441612203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customFormat="false" ht="16.5" hidden="false" customHeight="false" outlineLevel="0" collapsed="false">
      <c r="A211" s="75" t="s">
        <v>250</v>
      </c>
      <c r="B211" s="65" t="n">
        <v>901</v>
      </c>
      <c r="C211" s="76" t="s">
        <v>46</v>
      </c>
      <c r="D211" s="76" t="s">
        <v>16</v>
      </c>
      <c r="E211" s="77"/>
      <c r="F211" s="77"/>
      <c r="G211" s="21" t="n">
        <f aca="false">G212</f>
        <v>5675405</v>
      </c>
      <c r="H211" s="21" t="n">
        <f aca="false">H212</f>
        <v>5675405</v>
      </c>
      <c r="I211" s="21" t="n">
        <f aca="false">I212</f>
        <v>0</v>
      </c>
      <c r="J211" s="17" t="n">
        <f aca="false">I211/H211*100</f>
        <v>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customFormat="false" ht="31.5" hidden="false" customHeight="false" outlineLevel="0" collapsed="false">
      <c r="A212" s="39" t="s">
        <v>251</v>
      </c>
      <c r="B212" s="56" t="n">
        <v>901</v>
      </c>
      <c r="C212" s="78" t="s">
        <v>46</v>
      </c>
      <c r="D212" s="78" t="s">
        <v>16</v>
      </c>
      <c r="E212" s="78" t="n">
        <v>4820000</v>
      </c>
      <c r="F212" s="93"/>
      <c r="G212" s="24" t="n">
        <f aca="false">G213</f>
        <v>5675405</v>
      </c>
      <c r="H212" s="24" t="n">
        <f aca="false">H213</f>
        <v>5675405</v>
      </c>
      <c r="I212" s="24" t="n">
        <f aca="false">I213</f>
        <v>0</v>
      </c>
      <c r="J212" s="25" t="n">
        <f aca="false">I212/H212*100</f>
        <v>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customFormat="false" ht="31.5" hidden="false" customHeight="false" outlineLevel="0" collapsed="false">
      <c r="A213" s="39" t="s">
        <v>253</v>
      </c>
      <c r="B213" s="56" t="n">
        <v>901</v>
      </c>
      <c r="C213" s="78" t="s">
        <v>46</v>
      </c>
      <c r="D213" s="78" t="s">
        <v>16</v>
      </c>
      <c r="E213" s="78" t="n">
        <v>4829900</v>
      </c>
      <c r="F213" s="93"/>
      <c r="G213" s="24" t="n">
        <f aca="false">G214</f>
        <v>5675405</v>
      </c>
      <c r="H213" s="24" t="n">
        <f aca="false">H214</f>
        <v>5675405</v>
      </c>
      <c r="I213" s="24" t="n">
        <f aca="false">I214</f>
        <v>0</v>
      </c>
      <c r="J213" s="25" t="n">
        <f aca="false">I213/H213*100</f>
        <v>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47.25" hidden="false" customHeight="false" outlineLevel="0" collapsed="false">
      <c r="A214" s="39" t="s">
        <v>154</v>
      </c>
      <c r="B214" s="56" t="n">
        <v>901</v>
      </c>
      <c r="C214" s="78" t="s">
        <v>46</v>
      </c>
      <c r="D214" s="78" t="s">
        <v>16</v>
      </c>
      <c r="E214" s="78" t="n">
        <v>4829900</v>
      </c>
      <c r="F214" s="78" t="s">
        <v>155</v>
      </c>
      <c r="G214" s="24" t="n">
        <f aca="false">G215</f>
        <v>5675405</v>
      </c>
      <c r="H214" s="24" t="n">
        <f aca="false">H215</f>
        <v>5675405</v>
      </c>
      <c r="I214" s="24" t="n">
        <f aca="false">I215</f>
        <v>0</v>
      </c>
      <c r="J214" s="25" t="n">
        <f aca="false">I214/H214*100</f>
        <v>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customFormat="false" ht="66" hidden="false" customHeight="true" outlineLevel="0" collapsed="false">
      <c r="A215" s="39" t="s">
        <v>255</v>
      </c>
      <c r="B215" s="56" t="n">
        <v>901</v>
      </c>
      <c r="C215" s="78" t="s">
        <v>46</v>
      </c>
      <c r="D215" s="78" t="s">
        <v>16</v>
      </c>
      <c r="E215" s="78" t="n">
        <v>4829900</v>
      </c>
      <c r="F215" s="78" t="s">
        <v>157</v>
      </c>
      <c r="G215" s="24" t="n">
        <v>5675405</v>
      </c>
      <c r="H215" s="24" t="n">
        <v>5675405</v>
      </c>
      <c r="I215" s="24" t="n">
        <v>0</v>
      </c>
      <c r="J215" s="25" t="n">
        <f aca="false">I215/H215*100</f>
        <v>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16.5" hidden="false" customHeight="false" outlineLevel="0" collapsed="false">
      <c r="A216" s="18" t="s">
        <v>256</v>
      </c>
      <c r="B216" s="65" t="n">
        <v>901</v>
      </c>
      <c r="C216" s="19" t="s">
        <v>46</v>
      </c>
      <c r="D216" s="19" t="s">
        <v>77</v>
      </c>
      <c r="E216" s="65"/>
      <c r="F216" s="19"/>
      <c r="G216" s="21" t="n">
        <f aca="false">G217</f>
        <v>194700</v>
      </c>
      <c r="H216" s="21" t="n">
        <f aca="false">H217</f>
        <v>194700</v>
      </c>
      <c r="I216" s="21" t="n">
        <f aca="false">I217</f>
        <v>29936.27</v>
      </c>
      <c r="J216" s="17" t="n">
        <f aca="false">I216/H216*100</f>
        <v>15.3755880842322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customFormat="false" ht="31.5" hidden="false" customHeight="false" outlineLevel="0" collapsed="false">
      <c r="A217" s="27" t="s">
        <v>257</v>
      </c>
      <c r="B217" s="56" t="n">
        <v>901</v>
      </c>
      <c r="C217" s="20" t="s">
        <v>46</v>
      </c>
      <c r="D217" s="20" t="s">
        <v>77</v>
      </c>
      <c r="E217" s="56" t="n">
        <v>5120000</v>
      </c>
      <c r="F217" s="20"/>
      <c r="G217" s="24" t="n">
        <f aca="false">G218</f>
        <v>194700</v>
      </c>
      <c r="H217" s="24" t="n">
        <f aca="false">H218</f>
        <v>194700</v>
      </c>
      <c r="I217" s="24" t="n">
        <f aca="false">I218</f>
        <v>29936.27</v>
      </c>
      <c r="J217" s="25" t="n">
        <f aca="false">I217/H217*100</f>
        <v>15.3755880842322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customFormat="false" ht="31.5" hidden="false" customHeight="false" outlineLevel="0" collapsed="false">
      <c r="A218" s="27" t="s">
        <v>258</v>
      </c>
      <c r="B218" s="56" t="n">
        <v>901</v>
      </c>
      <c r="C218" s="20" t="s">
        <v>46</v>
      </c>
      <c r="D218" s="20" t="s">
        <v>77</v>
      </c>
      <c r="E218" s="56" t="n">
        <v>5129700</v>
      </c>
      <c r="F218" s="20"/>
      <c r="G218" s="24" t="n">
        <f aca="false">G219</f>
        <v>194700</v>
      </c>
      <c r="H218" s="24" t="n">
        <f aca="false">H219</f>
        <v>194700</v>
      </c>
      <c r="I218" s="24" t="n">
        <f aca="false">I219</f>
        <v>29936.27</v>
      </c>
      <c r="J218" s="25" t="n">
        <f aca="false">I218/H218*100</f>
        <v>15.3755880842322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customFormat="false" ht="31.5" hidden="false" customHeight="false" outlineLevel="0" collapsed="false">
      <c r="A219" s="28" t="s">
        <v>27</v>
      </c>
      <c r="B219" s="56" t="n">
        <v>901</v>
      </c>
      <c r="C219" s="20" t="s">
        <v>46</v>
      </c>
      <c r="D219" s="20" t="s">
        <v>77</v>
      </c>
      <c r="E219" s="56" t="n">
        <v>5129700</v>
      </c>
      <c r="F219" s="20" t="s">
        <v>28</v>
      </c>
      <c r="G219" s="24" t="n">
        <f aca="false">G220</f>
        <v>194700</v>
      </c>
      <c r="H219" s="24" t="n">
        <f aca="false">H220</f>
        <v>194700</v>
      </c>
      <c r="I219" s="24" t="n">
        <f aca="false">I220</f>
        <v>29936.27</v>
      </c>
      <c r="J219" s="25" t="n">
        <f aca="false">I219/H219*100</f>
        <v>15.3755880842322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customFormat="false" ht="31.5" hidden="false" customHeight="false" outlineLevel="0" collapsed="false">
      <c r="A220" s="28" t="s">
        <v>29</v>
      </c>
      <c r="B220" s="56" t="n">
        <v>901</v>
      </c>
      <c r="C220" s="20" t="s">
        <v>46</v>
      </c>
      <c r="D220" s="20" t="s">
        <v>77</v>
      </c>
      <c r="E220" s="56" t="n">
        <v>5129700</v>
      </c>
      <c r="F220" s="20" t="s">
        <v>30</v>
      </c>
      <c r="G220" s="24" t="n">
        <v>194700</v>
      </c>
      <c r="H220" s="24" t="n">
        <v>194700</v>
      </c>
      <c r="I220" s="24" t="n">
        <v>29936.27</v>
      </c>
      <c r="J220" s="25" t="n">
        <f aca="false">I220/H220*100</f>
        <v>15.3755880842322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customFormat="false" ht="33" hidden="false" customHeight="false" outlineLevel="0" collapsed="false">
      <c r="A221" s="57" t="s">
        <v>287</v>
      </c>
      <c r="B221" s="91" t="n">
        <v>902</v>
      </c>
      <c r="C221" s="14"/>
      <c r="D221" s="48"/>
      <c r="E221" s="48"/>
      <c r="F221" s="14"/>
      <c r="G221" s="44" t="n">
        <f aca="false">G222</f>
        <v>1455354</v>
      </c>
      <c r="H221" s="44" t="n">
        <f aca="false">H222</f>
        <v>1686598</v>
      </c>
      <c r="I221" s="44" t="n">
        <f aca="false">I222</f>
        <v>303519.51</v>
      </c>
      <c r="J221" s="17" t="n">
        <f aca="false">I221/H221*100</f>
        <v>17.9959605074831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16.5" hidden="false" customHeight="false" outlineLevel="0" collapsed="false">
      <c r="A222" s="13" t="s">
        <v>15</v>
      </c>
      <c r="B222" s="70" t="n">
        <v>902</v>
      </c>
      <c r="C222" s="14" t="s">
        <v>16</v>
      </c>
      <c r="D222" s="48"/>
      <c r="E222" s="48"/>
      <c r="F222" s="14"/>
      <c r="G222" s="44" t="n">
        <f aca="false">G223</f>
        <v>1455354</v>
      </c>
      <c r="H222" s="44" t="n">
        <f aca="false">H223</f>
        <v>1686598</v>
      </c>
      <c r="I222" s="44" t="n">
        <f aca="false">I223</f>
        <v>303519.51</v>
      </c>
      <c r="J222" s="17" t="n">
        <f aca="false">I222/H222*100</f>
        <v>17.9959605074831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customFormat="false" ht="16.5" hidden="false" customHeight="false" outlineLevel="0" collapsed="false">
      <c r="A223" s="18" t="s">
        <v>52</v>
      </c>
      <c r="B223" s="65" t="n">
        <v>902</v>
      </c>
      <c r="C223" s="19" t="s">
        <v>16</v>
      </c>
      <c r="D223" s="19" t="s">
        <v>53</v>
      </c>
      <c r="E223" s="36"/>
      <c r="F223" s="19"/>
      <c r="G223" s="21" t="n">
        <f aca="false">G232+G224</f>
        <v>1455354</v>
      </c>
      <c r="H223" s="21" t="n">
        <f aca="false">H232+H224</f>
        <v>1686598</v>
      </c>
      <c r="I223" s="21" t="n">
        <f aca="false">I232+I224</f>
        <v>303519.51</v>
      </c>
      <c r="J223" s="17" t="n">
        <f aca="false">I223/H223*100</f>
        <v>17.9959605074831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customFormat="false" ht="63.75" hidden="false" customHeight="true" outlineLevel="0" collapsed="false">
      <c r="A224" s="23" t="s">
        <v>19</v>
      </c>
      <c r="B224" s="56" t="n">
        <v>902</v>
      </c>
      <c r="C224" s="20" t="s">
        <v>16</v>
      </c>
      <c r="D224" s="20" t="s">
        <v>53</v>
      </c>
      <c r="E224" s="20" t="s">
        <v>20</v>
      </c>
      <c r="F224" s="20"/>
      <c r="G224" s="24" t="n">
        <f aca="false">G225</f>
        <v>955354</v>
      </c>
      <c r="H224" s="24" t="n">
        <f aca="false">H225</f>
        <v>1186598</v>
      </c>
      <c r="I224" s="24" t="n">
        <f aca="false">I225</f>
        <v>213839.51</v>
      </c>
      <c r="J224" s="25" t="n">
        <f aca="false">I224/H224*100</f>
        <v>18.0212262282593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customFormat="false" ht="16.5" hidden="false" customHeight="false" outlineLevel="0" collapsed="false">
      <c r="A225" s="27" t="s">
        <v>21</v>
      </c>
      <c r="B225" s="56" t="n">
        <v>902</v>
      </c>
      <c r="C225" s="20" t="s">
        <v>16</v>
      </c>
      <c r="D225" s="20" t="s">
        <v>53</v>
      </c>
      <c r="E225" s="20" t="s">
        <v>22</v>
      </c>
      <c r="F225" s="20"/>
      <c r="G225" s="24" t="n">
        <f aca="false">G226+G228+G230</f>
        <v>955354</v>
      </c>
      <c r="H225" s="24" t="n">
        <f aca="false">H226+H228+H230</f>
        <v>1186598</v>
      </c>
      <c r="I225" s="24" t="n">
        <f aca="false">I226+I228+I230</f>
        <v>213839.51</v>
      </c>
      <c r="J225" s="25" t="n">
        <f aca="false">I225/H225*100</f>
        <v>18.0212262282593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78.75" hidden="false" customHeight="false" outlineLevel="0" collapsed="false">
      <c r="A226" s="28" t="s">
        <v>23</v>
      </c>
      <c r="B226" s="56" t="n">
        <v>902</v>
      </c>
      <c r="C226" s="20" t="s">
        <v>16</v>
      </c>
      <c r="D226" s="20" t="s">
        <v>53</v>
      </c>
      <c r="E226" s="20" t="s">
        <v>22</v>
      </c>
      <c r="F226" s="20" t="s">
        <v>24</v>
      </c>
      <c r="G226" s="24" t="n">
        <f aca="false">G227</f>
        <v>758701</v>
      </c>
      <c r="H226" s="24" t="n">
        <f aca="false">H227</f>
        <v>989945</v>
      </c>
      <c r="I226" s="24" t="n">
        <f aca="false">I227</f>
        <v>206230.35</v>
      </c>
      <c r="J226" s="25" t="n">
        <f aca="false">I226/H226*100</f>
        <v>20.8325058462844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customFormat="false" ht="31.5" hidden="false" customHeight="false" outlineLevel="0" collapsed="false">
      <c r="A227" s="27" t="s">
        <v>25</v>
      </c>
      <c r="B227" s="56" t="n">
        <v>902</v>
      </c>
      <c r="C227" s="20" t="s">
        <v>16</v>
      </c>
      <c r="D227" s="20" t="s">
        <v>53</v>
      </c>
      <c r="E227" s="20" t="s">
        <v>22</v>
      </c>
      <c r="F227" s="20" t="s">
        <v>26</v>
      </c>
      <c r="G227" s="24" t="n">
        <v>758701</v>
      </c>
      <c r="H227" s="24" t="n">
        <v>989945</v>
      </c>
      <c r="I227" s="24" t="n">
        <v>206230.35</v>
      </c>
      <c r="J227" s="25" t="n">
        <f aca="false">I227/H227*100</f>
        <v>20.8325058462844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customFormat="false" ht="31.5" hidden="false" customHeight="false" outlineLevel="0" collapsed="false">
      <c r="A228" s="28" t="s">
        <v>27</v>
      </c>
      <c r="B228" s="56" t="n">
        <v>902</v>
      </c>
      <c r="C228" s="20" t="s">
        <v>16</v>
      </c>
      <c r="D228" s="20" t="s">
        <v>53</v>
      </c>
      <c r="E228" s="20" t="s">
        <v>22</v>
      </c>
      <c r="F228" s="20" t="s">
        <v>28</v>
      </c>
      <c r="G228" s="24" t="n">
        <f aca="false">G229</f>
        <v>196653</v>
      </c>
      <c r="H228" s="24" t="n">
        <f aca="false">H229</f>
        <v>192653</v>
      </c>
      <c r="I228" s="24" t="n">
        <f aca="false">I229</f>
        <v>7609.16</v>
      </c>
      <c r="J228" s="25" t="n">
        <f aca="false">I228/H228*100</f>
        <v>3.94967117044635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customFormat="false" ht="31.5" hidden="false" customHeight="false" outlineLevel="0" collapsed="false">
      <c r="A229" s="28" t="s">
        <v>29</v>
      </c>
      <c r="B229" s="56" t="n">
        <v>902</v>
      </c>
      <c r="C229" s="20" t="s">
        <v>16</v>
      </c>
      <c r="D229" s="20" t="s">
        <v>53</v>
      </c>
      <c r="E229" s="20" t="s">
        <v>22</v>
      </c>
      <c r="F229" s="20" t="s">
        <v>30</v>
      </c>
      <c r="G229" s="24" t="n">
        <v>196653</v>
      </c>
      <c r="H229" s="24" t="n">
        <v>192653</v>
      </c>
      <c r="I229" s="24" t="n">
        <v>7609.16</v>
      </c>
      <c r="J229" s="25" t="n">
        <f aca="false">I229/H229*100</f>
        <v>3.94967117044635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customFormat="false" ht="17.25" hidden="false" customHeight="true" outlineLevel="0" collapsed="false">
      <c r="A230" s="28" t="s">
        <v>35</v>
      </c>
      <c r="B230" s="56" t="n">
        <v>902</v>
      </c>
      <c r="C230" s="20" t="s">
        <v>16</v>
      </c>
      <c r="D230" s="20" t="s">
        <v>53</v>
      </c>
      <c r="E230" s="20" t="s">
        <v>22</v>
      </c>
      <c r="F230" s="20" t="s">
        <v>36</v>
      </c>
      <c r="G230" s="24" t="n">
        <f aca="false">G231</f>
        <v>0</v>
      </c>
      <c r="H230" s="24" t="n">
        <f aca="false">H231</f>
        <v>4000</v>
      </c>
      <c r="I230" s="24" t="n">
        <f aca="false">I231</f>
        <v>0</v>
      </c>
      <c r="J230" s="25" t="n">
        <f aca="false">I230/H230*100</f>
        <v>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customFormat="false" ht="22.5" hidden="false" customHeight="true" outlineLevel="0" collapsed="false">
      <c r="A231" s="28" t="s">
        <v>39</v>
      </c>
      <c r="B231" s="56" t="n">
        <v>902</v>
      </c>
      <c r="C231" s="20" t="s">
        <v>16</v>
      </c>
      <c r="D231" s="20" t="s">
        <v>53</v>
      </c>
      <c r="E231" s="20" t="s">
        <v>22</v>
      </c>
      <c r="F231" s="20" t="s">
        <v>40</v>
      </c>
      <c r="G231" s="24" t="n">
        <v>0</v>
      </c>
      <c r="H231" s="24" t="n">
        <v>4000</v>
      </c>
      <c r="I231" s="24" t="n">
        <v>0</v>
      </c>
      <c r="J231" s="25" t="n">
        <f aca="false">I231/H231*100</f>
        <v>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customFormat="false" ht="51.75" hidden="false" customHeight="true" outlineLevel="0" collapsed="false">
      <c r="A232" s="37" t="s">
        <v>54</v>
      </c>
      <c r="B232" s="56" t="n">
        <v>902</v>
      </c>
      <c r="C232" s="20" t="s">
        <v>16</v>
      </c>
      <c r="D232" s="20" t="s">
        <v>53</v>
      </c>
      <c r="E232" s="38" t="s">
        <v>55</v>
      </c>
      <c r="F232" s="38"/>
      <c r="G232" s="24" t="n">
        <f aca="false">G233</f>
        <v>500000</v>
      </c>
      <c r="H232" s="24" t="n">
        <f aca="false">H233</f>
        <v>500000</v>
      </c>
      <c r="I232" s="24" t="n">
        <f aca="false">I233</f>
        <v>89680</v>
      </c>
      <c r="J232" s="25" t="n">
        <f aca="false">I232/H232*100</f>
        <v>17.936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customFormat="false" ht="47.25" hidden="false" customHeight="false" outlineLevel="0" collapsed="false">
      <c r="A233" s="37" t="s">
        <v>56</v>
      </c>
      <c r="B233" s="56" t="n">
        <v>902</v>
      </c>
      <c r="C233" s="20" t="s">
        <v>16</v>
      </c>
      <c r="D233" s="20" t="s">
        <v>53</v>
      </c>
      <c r="E233" s="38" t="s">
        <v>57</v>
      </c>
      <c r="F233" s="38"/>
      <c r="G233" s="24" t="n">
        <f aca="false">G234</f>
        <v>500000</v>
      </c>
      <c r="H233" s="24" t="n">
        <f aca="false">H234</f>
        <v>500000</v>
      </c>
      <c r="I233" s="24" t="n">
        <f aca="false">I234</f>
        <v>89680</v>
      </c>
      <c r="J233" s="25" t="n">
        <f aca="false">I233/H233*100</f>
        <v>17.936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customFormat="false" ht="31.5" hidden="false" customHeight="false" outlineLevel="0" collapsed="false">
      <c r="A234" s="28" t="s">
        <v>27</v>
      </c>
      <c r="B234" s="56" t="n">
        <v>902</v>
      </c>
      <c r="C234" s="20" t="s">
        <v>16</v>
      </c>
      <c r="D234" s="20" t="s">
        <v>53</v>
      </c>
      <c r="E234" s="38" t="s">
        <v>57</v>
      </c>
      <c r="F234" s="38" t="s">
        <v>28</v>
      </c>
      <c r="G234" s="24" t="n">
        <f aca="false">G235</f>
        <v>500000</v>
      </c>
      <c r="H234" s="24" t="n">
        <f aca="false">H235</f>
        <v>500000</v>
      </c>
      <c r="I234" s="24" t="n">
        <f aca="false">I235</f>
        <v>89680</v>
      </c>
      <c r="J234" s="25" t="n">
        <f aca="false">I234/H234*100</f>
        <v>17.936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customFormat="false" ht="31.5" hidden="false" customHeight="false" outlineLevel="0" collapsed="false">
      <c r="A235" s="28" t="s">
        <v>29</v>
      </c>
      <c r="B235" s="56" t="n">
        <v>902</v>
      </c>
      <c r="C235" s="20" t="s">
        <v>16</v>
      </c>
      <c r="D235" s="20" t="s">
        <v>53</v>
      </c>
      <c r="E235" s="38" t="s">
        <v>57</v>
      </c>
      <c r="F235" s="38" t="s">
        <v>30</v>
      </c>
      <c r="G235" s="24" t="n">
        <v>500000</v>
      </c>
      <c r="H235" s="24" t="n">
        <v>500000</v>
      </c>
      <c r="I235" s="24" t="n">
        <v>89680</v>
      </c>
      <c r="J235" s="25" t="n">
        <f aca="false">I235/H235*100</f>
        <v>17.936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customFormat="false" ht="33" hidden="false" customHeight="false" outlineLevel="0" collapsed="false">
      <c r="A236" s="47" t="s">
        <v>288</v>
      </c>
      <c r="B236" s="89" t="n">
        <v>903</v>
      </c>
      <c r="C236" s="48"/>
      <c r="D236" s="48"/>
      <c r="E236" s="48"/>
      <c r="F236" s="14"/>
      <c r="G236" s="44" t="n">
        <f aca="false">G237+G325</f>
        <v>149893670.31</v>
      </c>
      <c r="H236" s="44" t="n">
        <f aca="false">H237+H325</f>
        <v>152056036.31</v>
      </c>
      <c r="I236" s="44" t="n">
        <f aca="false">I237+I325</f>
        <v>33277185.18</v>
      </c>
      <c r="J236" s="17" t="n">
        <f aca="false">I236/H236*100</f>
        <v>21.8848169316719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customFormat="false" ht="16.5" hidden="false" customHeight="false" outlineLevel="0" collapsed="false">
      <c r="A237" s="43" t="s">
        <v>145</v>
      </c>
      <c r="B237" s="70" t="n">
        <v>903</v>
      </c>
      <c r="C237" s="14" t="s">
        <v>146</v>
      </c>
      <c r="D237" s="14"/>
      <c r="E237" s="14"/>
      <c r="F237" s="14"/>
      <c r="G237" s="44" t="n">
        <f aca="false">G238+G250+G282+G273</f>
        <v>149275670.31</v>
      </c>
      <c r="H237" s="44" t="n">
        <f aca="false">H238+H250+H282+H273</f>
        <v>151369770.31</v>
      </c>
      <c r="I237" s="44" t="n">
        <f aca="false">I238+I250+I282+I273</f>
        <v>33058202.18</v>
      </c>
      <c r="J237" s="17" t="n">
        <f aca="false">I237/H237*100</f>
        <v>21.839368661456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customFormat="false" ht="16.5" hidden="false" customHeight="false" outlineLevel="0" collapsed="false">
      <c r="A238" s="34" t="s">
        <v>147</v>
      </c>
      <c r="B238" s="65" t="n">
        <v>903</v>
      </c>
      <c r="C238" s="58" t="s">
        <v>148</v>
      </c>
      <c r="D238" s="19" t="s">
        <v>149</v>
      </c>
      <c r="E238" s="19"/>
      <c r="F238" s="19"/>
      <c r="G238" s="21" t="n">
        <f aca="false">G239+G243</f>
        <v>15966357</v>
      </c>
      <c r="H238" s="21" t="n">
        <f aca="false">H239+H243</f>
        <v>15966357</v>
      </c>
      <c r="I238" s="21" t="n">
        <f aca="false">I239+I243</f>
        <v>3281262.78</v>
      </c>
      <c r="J238" s="17" t="n">
        <f aca="false">I238/H238*100</f>
        <v>20.55110492644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16.5" hidden="false" customHeight="false" outlineLevel="0" collapsed="false">
      <c r="A239" s="23" t="s">
        <v>150</v>
      </c>
      <c r="B239" s="56" t="n">
        <v>903</v>
      </c>
      <c r="C239" s="59" t="s">
        <v>148</v>
      </c>
      <c r="D239" s="20" t="s">
        <v>149</v>
      </c>
      <c r="E239" s="20" t="s">
        <v>151</v>
      </c>
      <c r="F239" s="20"/>
      <c r="G239" s="24" t="n">
        <f aca="false">G240</f>
        <v>15847597</v>
      </c>
      <c r="H239" s="24" t="n">
        <f aca="false">H240</f>
        <v>15847597</v>
      </c>
      <c r="I239" s="24" t="n">
        <f aca="false">I240</f>
        <v>3281262.78</v>
      </c>
      <c r="J239" s="25" t="n">
        <f aca="false">I239/H239*100</f>
        <v>20.7051124533265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customFormat="false" ht="31.5" hidden="false" customHeight="false" outlineLevel="0" collapsed="false">
      <c r="A240" s="23" t="s">
        <v>152</v>
      </c>
      <c r="B240" s="56" t="n">
        <v>903</v>
      </c>
      <c r="C240" s="20" t="s">
        <v>148</v>
      </c>
      <c r="D240" s="20" t="s">
        <v>149</v>
      </c>
      <c r="E240" s="20" t="s">
        <v>153</v>
      </c>
      <c r="F240" s="20"/>
      <c r="G240" s="24" t="n">
        <f aca="false">G241</f>
        <v>15847597</v>
      </c>
      <c r="H240" s="24" t="n">
        <f aca="false">H241</f>
        <v>15847597</v>
      </c>
      <c r="I240" s="24" t="n">
        <f aca="false">I241</f>
        <v>3281262.78</v>
      </c>
      <c r="J240" s="25" t="n">
        <f aca="false">I240/H240*100</f>
        <v>20.7051124533265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45" hidden="false" customHeight="true" outlineLevel="0" collapsed="false">
      <c r="A241" s="28" t="s">
        <v>154</v>
      </c>
      <c r="B241" s="56" t="n">
        <v>903</v>
      </c>
      <c r="C241" s="20" t="s">
        <v>146</v>
      </c>
      <c r="D241" s="20" t="s">
        <v>16</v>
      </c>
      <c r="E241" s="20" t="s">
        <v>153</v>
      </c>
      <c r="F241" s="20" t="s">
        <v>155</v>
      </c>
      <c r="G241" s="24" t="n">
        <f aca="false">G242</f>
        <v>15847597</v>
      </c>
      <c r="H241" s="24" t="n">
        <f aca="false">H242</f>
        <v>15847597</v>
      </c>
      <c r="I241" s="24" t="n">
        <f aca="false">I242</f>
        <v>3281262.78</v>
      </c>
      <c r="J241" s="25" t="n">
        <f aca="false">I241/H241*100</f>
        <v>20.7051124533265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45.75" hidden="false" customHeight="true" outlineLevel="0" collapsed="false">
      <c r="A242" s="28" t="s">
        <v>156</v>
      </c>
      <c r="B242" s="56" t="n">
        <v>903</v>
      </c>
      <c r="C242" s="20" t="s">
        <v>146</v>
      </c>
      <c r="D242" s="20" t="s">
        <v>16</v>
      </c>
      <c r="E242" s="20" t="s">
        <v>153</v>
      </c>
      <c r="F242" s="20" t="s">
        <v>157</v>
      </c>
      <c r="G242" s="24" t="n">
        <v>15847597</v>
      </c>
      <c r="H242" s="24" t="n">
        <v>15847597</v>
      </c>
      <c r="I242" s="24" t="n">
        <v>3281262.78</v>
      </c>
      <c r="J242" s="25" t="n">
        <f aca="false">I242/H242*100</f>
        <v>20.7051124533265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61.5" hidden="false" customHeight="true" outlineLevel="0" collapsed="false">
      <c r="A243" s="23" t="s">
        <v>158</v>
      </c>
      <c r="B243" s="56" t="n">
        <v>903</v>
      </c>
      <c r="C243" s="20" t="s">
        <v>148</v>
      </c>
      <c r="D243" s="20" t="s">
        <v>16</v>
      </c>
      <c r="E243" s="20" t="s">
        <v>59</v>
      </c>
      <c r="F243" s="20"/>
      <c r="G243" s="24" t="n">
        <f aca="false">G244</f>
        <v>118760</v>
      </c>
      <c r="H243" s="24" t="n">
        <f aca="false">H244</f>
        <v>118760</v>
      </c>
      <c r="I243" s="24" t="n">
        <f aca="false">I244</f>
        <v>0</v>
      </c>
      <c r="J243" s="25" t="n">
        <f aca="false">I243/H243*100</f>
        <v>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customFormat="false" ht="47.25" hidden="false" customHeight="false" outlineLevel="0" collapsed="false">
      <c r="A244" s="23" t="s">
        <v>60</v>
      </c>
      <c r="B244" s="56" t="n">
        <v>903</v>
      </c>
      <c r="C244" s="20" t="s">
        <v>146</v>
      </c>
      <c r="D244" s="20" t="s">
        <v>16</v>
      </c>
      <c r="E244" s="20" t="s">
        <v>61</v>
      </c>
      <c r="F244" s="20"/>
      <c r="G244" s="24" t="n">
        <f aca="false">G245</f>
        <v>118760</v>
      </c>
      <c r="H244" s="24" t="n">
        <f aca="false">H245</f>
        <v>118760</v>
      </c>
      <c r="I244" s="24" t="n">
        <f aca="false">I245</f>
        <v>0</v>
      </c>
      <c r="J244" s="25" t="n">
        <f aca="false">I244/H244*100</f>
        <v>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customFormat="false" ht="145.5" hidden="false" customHeight="true" outlineLevel="0" collapsed="false">
      <c r="A245" s="94" t="s">
        <v>159</v>
      </c>
      <c r="B245" s="56" t="n">
        <v>903</v>
      </c>
      <c r="C245" s="20" t="s">
        <v>146</v>
      </c>
      <c r="D245" s="20" t="s">
        <v>16</v>
      </c>
      <c r="E245" s="20" t="s">
        <v>160</v>
      </c>
      <c r="F245" s="20"/>
      <c r="G245" s="24" t="n">
        <f aca="false">G248+G246</f>
        <v>118760</v>
      </c>
      <c r="H245" s="24" t="n">
        <f aca="false">H248+H246</f>
        <v>118760</v>
      </c>
      <c r="I245" s="24" t="n">
        <f aca="false">I248+I246</f>
        <v>0</v>
      </c>
      <c r="J245" s="25" t="n">
        <f aca="false">I245/H245*100</f>
        <v>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customFormat="false" ht="37.5" hidden="false" customHeight="true" outlineLevel="0" collapsed="false">
      <c r="A246" s="23" t="s">
        <v>161</v>
      </c>
      <c r="B246" s="56" t="n">
        <v>903</v>
      </c>
      <c r="C246" s="20" t="s">
        <v>146</v>
      </c>
      <c r="D246" s="20" t="s">
        <v>16</v>
      </c>
      <c r="E246" s="20" t="s">
        <v>160</v>
      </c>
      <c r="F246" s="20" t="s">
        <v>162</v>
      </c>
      <c r="G246" s="24" t="n">
        <f aca="false">G247</f>
        <v>0</v>
      </c>
      <c r="H246" s="24" t="n">
        <f aca="false">H247</f>
        <v>12000</v>
      </c>
      <c r="I246" s="24" t="n">
        <f aca="false">I247</f>
        <v>0</v>
      </c>
      <c r="J246" s="25" t="n">
        <f aca="false">I246/H246*100</f>
        <v>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customFormat="false" ht="46.5" hidden="false" customHeight="true" outlineLevel="0" collapsed="false">
      <c r="A247" s="28" t="s">
        <v>163</v>
      </c>
      <c r="B247" s="56" t="n">
        <v>903</v>
      </c>
      <c r="C247" s="20" t="s">
        <v>146</v>
      </c>
      <c r="D247" s="20" t="s">
        <v>16</v>
      </c>
      <c r="E247" s="20" t="s">
        <v>160</v>
      </c>
      <c r="F247" s="20" t="s">
        <v>164</v>
      </c>
      <c r="G247" s="24" t="n">
        <v>0</v>
      </c>
      <c r="H247" s="24" t="n">
        <v>12000</v>
      </c>
      <c r="I247" s="24" t="n">
        <v>0</v>
      </c>
      <c r="J247" s="25" t="n">
        <f aca="false">I247/H247*100</f>
        <v>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46.5" hidden="false" customHeight="true" outlineLevel="0" collapsed="false">
      <c r="A248" s="28" t="s">
        <v>154</v>
      </c>
      <c r="B248" s="56" t="n">
        <v>903</v>
      </c>
      <c r="C248" s="20" t="s">
        <v>146</v>
      </c>
      <c r="D248" s="20" t="s">
        <v>16</v>
      </c>
      <c r="E248" s="20" t="s">
        <v>160</v>
      </c>
      <c r="F248" s="20" t="s">
        <v>155</v>
      </c>
      <c r="G248" s="24" t="n">
        <f aca="false">G249</f>
        <v>118760</v>
      </c>
      <c r="H248" s="24" t="n">
        <f aca="false">H249</f>
        <v>106760</v>
      </c>
      <c r="I248" s="24" t="n">
        <f aca="false">I249</f>
        <v>0</v>
      </c>
      <c r="J248" s="25" t="n">
        <f aca="false">I248/H248*100</f>
        <v>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customFormat="false" ht="63.75" hidden="false" customHeight="true" outlineLevel="0" collapsed="false">
      <c r="A249" s="28" t="s">
        <v>156</v>
      </c>
      <c r="B249" s="56" t="n">
        <v>903</v>
      </c>
      <c r="C249" s="20" t="s">
        <v>146</v>
      </c>
      <c r="D249" s="20" t="s">
        <v>16</v>
      </c>
      <c r="E249" s="20" t="s">
        <v>160</v>
      </c>
      <c r="F249" s="20" t="s">
        <v>157</v>
      </c>
      <c r="G249" s="24" t="n">
        <v>118760</v>
      </c>
      <c r="H249" s="24" t="n">
        <v>106760</v>
      </c>
      <c r="I249" s="24" t="n">
        <v>0</v>
      </c>
      <c r="J249" s="25" t="n">
        <f aca="false">I249/H249*100</f>
        <v>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16.5" hidden="false" customHeight="false" outlineLevel="0" collapsed="false">
      <c r="A250" s="34" t="s">
        <v>165</v>
      </c>
      <c r="B250" s="56" t="n">
        <v>903</v>
      </c>
      <c r="C250" s="19" t="s">
        <v>148</v>
      </c>
      <c r="D250" s="19" t="s">
        <v>77</v>
      </c>
      <c r="E250" s="19"/>
      <c r="F250" s="61"/>
      <c r="G250" s="21" t="n">
        <f aca="false">G251+G255+G259+G263</f>
        <v>111935740.31</v>
      </c>
      <c r="H250" s="21" t="n">
        <f aca="false">H251+H255+H259+H263</f>
        <v>111935740.31</v>
      </c>
      <c r="I250" s="21" t="n">
        <f aca="false">I251+I255+I259+I263</f>
        <v>26030237.44</v>
      </c>
      <c r="J250" s="17" t="n">
        <f aca="false">I250/H250*100</f>
        <v>23.2546257057046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customFormat="false" ht="31.5" hidden="false" customHeight="false" outlineLevel="0" collapsed="false">
      <c r="A251" s="23" t="s">
        <v>166</v>
      </c>
      <c r="B251" s="56" t="n">
        <v>903</v>
      </c>
      <c r="C251" s="20" t="s">
        <v>148</v>
      </c>
      <c r="D251" s="20" t="s">
        <v>77</v>
      </c>
      <c r="E251" s="20" t="n">
        <v>4210000</v>
      </c>
      <c r="F251" s="20"/>
      <c r="G251" s="24" t="n">
        <f aca="false">G252</f>
        <v>21663466</v>
      </c>
      <c r="H251" s="24" t="n">
        <f aca="false">H252</f>
        <v>21663466</v>
      </c>
      <c r="I251" s="24" t="n">
        <f aca="false">I252</f>
        <v>5905159.87</v>
      </c>
      <c r="J251" s="25" t="n">
        <f aca="false">I251/H251*100</f>
        <v>27.258610741236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33" hidden="false" customHeight="true" outlineLevel="0" collapsed="false">
      <c r="A252" s="23" t="s">
        <v>152</v>
      </c>
      <c r="B252" s="56" t="n">
        <v>903</v>
      </c>
      <c r="C252" s="20" t="s">
        <v>148</v>
      </c>
      <c r="D252" s="20" t="s">
        <v>77</v>
      </c>
      <c r="E252" s="20" t="s">
        <v>167</v>
      </c>
      <c r="F252" s="20"/>
      <c r="G252" s="24" t="n">
        <f aca="false">G253</f>
        <v>21663466</v>
      </c>
      <c r="H252" s="24" t="n">
        <f aca="false">H253</f>
        <v>21663466</v>
      </c>
      <c r="I252" s="24" t="n">
        <f aca="false">I253</f>
        <v>5905159.87</v>
      </c>
      <c r="J252" s="25" t="n">
        <f aca="false">I252/H252*100</f>
        <v>27.258610741236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customFormat="false" ht="45.75" hidden="false" customHeight="true" outlineLevel="0" collapsed="false">
      <c r="A253" s="28" t="s">
        <v>154</v>
      </c>
      <c r="B253" s="56" t="n">
        <v>903</v>
      </c>
      <c r="C253" s="20" t="s">
        <v>148</v>
      </c>
      <c r="D253" s="20" t="s">
        <v>77</v>
      </c>
      <c r="E253" s="20" t="s">
        <v>167</v>
      </c>
      <c r="F253" s="20" t="s">
        <v>155</v>
      </c>
      <c r="G253" s="24" t="n">
        <f aca="false">G254</f>
        <v>21663466</v>
      </c>
      <c r="H253" s="24" t="n">
        <f aca="false">H254</f>
        <v>21663466</v>
      </c>
      <c r="I253" s="24" t="n">
        <f aca="false">I254</f>
        <v>5905159.87</v>
      </c>
      <c r="J253" s="25" t="n">
        <f aca="false">I253/H253*100</f>
        <v>27.258610741236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63.75" hidden="false" customHeight="true" outlineLevel="0" collapsed="false">
      <c r="A254" s="28" t="s">
        <v>156</v>
      </c>
      <c r="B254" s="56" t="n">
        <v>903</v>
      </c>
      <c r="C254" s="20" t="s">
        <v>148</v>
      </c>
      <c r="D254" s="20" t="s">
        <v>77</v>
      </c>
      <c r="E254" s="20" t="s">
        <v>167</v>
      </c>
      <c r="F254" s="20" t="s">
        <v>157</v>
      </c>
      <c r="G254" s="24" t="n">
        <v>21663466</v>
      </c>
      <c r="H254" s="24" t="n">
        <v>21663466</v>
      </c>
      <c r="I254" s="24" t="n">
        <v>5905159.87</v>
      </c>
      <c r="J254" s="25" t="n">
        <f aca="false">I254/H254*100</f>
        <v>27.258610741236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customFormat="false" ht="16.5" hidden="false" customHeight="false" outlineLevel="0" collapsed="false">
      <c r="A255" s="23" t="s">
        <v>168</v>
      </c>
      <c r="B255" s="56" t="n">
        <v>903</v>
      </c>
      <c r="C255" s="20" t="s">
        <v>148</v>
      </c>
      <c r="D255" s="20" t="s">
        <v>77</v>
      </c>
      <c r="E255" s="56" t="n">
        <v>4230000</v>
      </c>
      <c r="F255" s="20"/>
      <c r="G255" s="24" t="n">
        <f aca="false">G256</f>
        <v>2393568</v>
      </c>
      <c r="H255" s="24" t="n">
        <f aca="false">H256</f>
        <v>2393568</v>
      </c>
      <c r="I255" s="24" t="n">
        <f aca="false">I256</f>
        <v>727506.32</v>
      </c>
      <c r="J255" s="25" t="n">
        <f aca="false">I255/H255*100</f>
        <v>30.3942198425113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customFormat="false" ht="31.5" hidden="false" customHeight="false" outlineLevel="0" collapsed="false">
      <c r="A256" s="23" t="s">
        <v>152</v>
      </c>
      <c r="B256" s="56" t="n">
        <v>903</v>
      </c>
      <c r="C256" s="20" t="s">
        <v>148</v>
      </c>
      <c r="D256" s="20" t="s">
        <v>77</v>
      </c>
      <c r="E256" s="56" t="n">
        <v>4239900</v>
      </c>
      <c r="F256" s="20"/>
      <c r="G256" s="24" t="n">
        <f aca="false">G257</f>
        <v>2393568</v>
      </c>
      <c r="H256" s="24" t="n">
        <f aca="false">H257</f>
        <v>2393568</v>
      </c>
      <c r="I256" s="24" t="n">
        <f aca="false">I257</f>
        <v>727506.32</v>
      </c>
      <c r="J256" s="25" t="n">
        <f aca="false">I256/H256*100</f>
        <v>30.3942198425113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51" hidden="false" customHeight="true" outlineLevel="0" collapsed="false">
      <c r="A257" s="28" t="s">
        <v>154</v>
      </c>
      <c r="B257" s="56" t="n">
        <v>903</v>
      </c>
      <c r="C257" s="20" t="s">
        <v>148</v>
      </c>
      <c r="D257" s="20" t="s">
        <v>77</v>
      </c>
      <c r="E257" s="56" t="n">
        <v>4239900</v>
      </c>
      <c r="F257" s="20" t="s">
        <v>155</v>
      </c>
      <c r="G257" s="24" t="n">
        <f aca="false">G258</f>
        <v>2393568</v>
      </c>
      <c r="H257" s="24" t="n">
        <f aca="false">H258</f>
        <v>2393568</v>
      </c>
      <c r="I257" s="24" t="n">
        <f aca="false">I258</f>
        <v>727506.32</v>
      </c>
      <c r="J257" s="25" t="n">
        <f aca="false">I257/H257*100</f>
        <v>30.3942198425113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customFormat="false" ht="65.25" hidden="false" customHeight="true" outlineLevel="0" collapsed="false">
      <c r="A258" s="28" t="s">
        <v>156</v>
      </c>
      <c r="B258" s="56" t="n">
        <v>903</v>
      </c>
      <c r="C258" s="20" t="s">
        <v>148</v>
      </c>
      <c r="D258" s="20" t="s">
        <v>77</v>
      </c>
      <c r="E258" s="56" t="n">
        <v>4239900</v>
      </c>
      <c r="F258" s="20" t="s">
        <v>157</v>
      </c>
      <c r="G258" s="24" t="n">
        <v>2393568</v>
      </c>
      <c r="H258" s="24" t="n">
        <v>2393568</v>
      </c>
      <c r="I258" s="24" t="n">
        <v>727506.32</v>
      </c>
      <c r="J258" s="25" t="n">
        <f aca="false">I258/H258*100</f>
        <v>30.3942198425113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customFormat="false" ht="31.5" hidden="false" customHeight="false" outlineLevel="0" collapsed="false">
      <c r="A259" s="54" t="s">
        <v>169</v>
      </c>
      <c r="B259" s="56" t="n">
        <v>903</v>
      </c>
      <c r="C259" s="38" t="s">
        <v>148</v>
      </c>
      <c r="D259" s="38" t="s">
        <v>77</v>
      </c>
      <c r="E259" s="62" t="n">
        <v>5200000</v>
      </c>
      <c r="F259" s="38"/>
      <c r="G259" s="24" t="n">
        <f aca="false">G260</f>
        <v>1381700</v>
      </c>
      <c r="H259" s="24" t="n">
        <f aca="false">H260</f>
        <v>1381700</v>
      </c>
      <c r="I259" s="24" t="n">
        <f aca="false">I260</f>
        <v>240338.95</v>
      </c>
      <c r="J259" s="25" t="n">
        <f aca="false">I259/H259*100</f>
        <v>17.3944380111457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31.5" hidden="false" customHeight="false" outlineLevel="0" collapsed="false">
      <c r="A260" s="54" t="s">
        <v>170</v>
      </c>
      <c r="B260" s="56" t="n">
        <v>903</v>
      </c>
      <c r="C260" s="38" t="s">
        <v>148</v>
      </c>
      <c r="D260" s="38" t="s">
        <v>77</v>
      </c>
      <c r="E260" s="62" t="n">
        <v>5200900</v>
      </c>
      <c r="F260" s="38"/>
      <c r="G260" s="24" t="n">
        <f aca="false">G261</f>
        <v>1381700</v>
      </c>
      <c r="H260" s="24" t="n">
        <f aca="false">H261</f>
        <v>1381700</v>
      </c>
      <c r="I260" s="24" t="n">
        <f aca="false">I261</f>
        <v>240338.95</v>
      </c>
      <c r="J260" s="25" t="n">
        <f aca="false">I260/H260*100</f>
        <v>17.3944380111457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46.5" hidden="false" customHeight="true" outlineLevel="0" collapsed="false">
      <c r="A261" s="28" t="s">
        <v>154</v>
      </c>
      <c r="B261" s="56" t="n">
        <v>903</v>
      </c>
      <c r="C261" s="38" t="s">
        <v>148</v>
      </c>
      <c r="D261" s="38" t="s">
        <v>77</v>
      </c>
      <c r="E261" s="62" t="n">
        <v>5200900</v>
      </c>
      <c r="F261" s="20" t="s">
        <v>155</v>
      </c>
      <c r="G261" s="24" t="n">
        <f aca="false">G262</f>
        <v>1381700</v>
      </c>
      <c r="H261" s="24" t="n">
        <f aca="false">H262</f>
        <v>1381700</v>
      </c>
      <c r="I261" s="24" t="n">
        <f aca="false">I262</f>
        <v>240338.95</v>
      </c>
      <c r="J261" s="25" t="n">
        <f aca="false">I261/H261*100</f>
        <v>17.3944380111457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customFormat="false" ht="30" hidden="false" customHeight="true" outlineLevel="0" collapsed="false">
      <c r="A262" s="23" t="s">
        <v>171</v>
      </c>
      <c r="B262" s="56" t="n">
        <v>903</v>
      </c>
      <c r="C262" s="38" t="s">
        <v>148</v>
      </c>
      <c r="D262" s="38" t="s">
        <v>77</v>
      </c>
      <c r="E262" s="62" t="n">
        <v>5200900</v>
      </c>
      <c r="F262" s="20" t="s">
        <v>172</v>
      </c>
      <c r="G262" s="24" t="n">
        <v>1381700</v>
      </c>
      <c r="H262" s="24" t="n">
        <v>1381700</v>
      </c>
      <c r="I262" s="24" t="n">
        <v>240338.95</v>
      </c>
      <c r="J262" s="25" t="n">
        <f aca="false">I262/H262*100</f>
        <v>17.3944380111457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customFormat="false" ht="63" hidden="false" customHeight="false" outlineLevel="0" collapsed="false">
      <c r="A263" s="23" t="s">
        <v>158</v>
      </c>
      <c r="B263" s="56" t="n">
        <v>903</v>
      </c>
      <c r="C263" s="20" t="s">
        <v>146</v>
      </c>
      <c r="D263" s="20" t="s">
        <v>77</v>
      </c>
      <c r="E263" s="56" t="n">
        <v>5210000</v>
      </c>
      <c r="F263" s="20"/>
      <c r="G263" s="24" t="n">
        <f aca="false">G264</f>
        <v>86497006.31</v>
      </c>
      <c r="H263" s="24" t="n">
        <f aca="false">H264</f>
        <v>86497006.31</v>
      </c>
      <c r="I263" s="24" t="n">
        <f aca="false">I264</f>
        <v>19157232.3</v>
      </c>
      <c r="J263" s="25" t="n">
        <f aca="false">I263/H263*100</f>
        <v>22.1478558822506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customFormat="false" ht="47.25" hidden="false" customHeight="false" outlineLevel="0" collapsed="false">
      <c r="A264" s="23" t="s">
        <v>60</v>
      </c>
      <c r="B264" s="56" t="n">
        <v>903</v>
      </c>
      <c r="C264" s="20" t="s">
        <v>146</v>
      </c>
      <c r="D264" s="20" t="s">
        <v>77</v>
      </c>
      <c r="E264" s="56" t="n">
        <v>5210200</v>
      </c>
      <c r="F264" s="20"/>
      <c r="G264" s="24" t="n">
        <f aca="false">G265+G268</f>
        <v>86497006.31</v>
      </c>
      <c r="H264" s="24" t="n">
        <f aca="false">H265+H268</f>
        <v>86497006.31</v>
      </c>
      <c r="I264" s="24" t="n">
        <f aca="false">I265+I268</f>
        <v>19157232.3</v>
      </c>
      <c r="J264" s="25" t="n">
        <f aca="false">I264/H264*100</f>
        <v>22.1478558822506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customFormat="false" ht="47.25" hidden="false" customHeight="false" outlineLevel="0" collapsed="false">
      <c r="A265" s="23" t="s">
        <v>173</v>
      </c>
      <c r="B265" s="56" t="n">
        <v>903</v>
      </c>
      <c r="C265" s="20" t="s">
        <v>146</v>
      </c>
      <c r="D265" s="20" t="s">
        <v>77</v>
      </c>
      <c r="E265" s="56" t="n">
        <v>5210209</v>
      </c>
      <c r="F265" s="20"/>
      <c r="G265" s="24" t="n">
        <f aca="false">G266</f>
        <v>84086566.31</v>
      </c>
      <c r="H265" s="24" t="n">
        <f aca="false">H266</f>
        <v>84086566.31</v>
      </c>
      <c r="I265" s="24" t="n">
        <f aca="false">I266</f>
        <v>18499208.3</v>
      </c>
      <c r="J265" s="25" t="n">
        <f aca="false">I265/H265*100</f>
        <v>22.0001946943575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customFormat="false" ht="46.5" hidden="false" customHeight="true" outlineLevel="0" collapsed="false">
      <c r="A266" s="28" t="s">
        <v>154</v>
      </c>
      <c r="B266" s="56" t="n">
        <v>903</v>
      </c>
      <c r="C266" s="20" t="s">
        <v>146</v>
      </c>
      <c r="D266" s="20" t="s">
        <v>77</v>
      </c>
      <c r="E266" s="56" t="n">
        <v>5210209</v>
      </c>
      <c r="F266" s="20" t="s">
        <v>155</v>
      </c>
      <c r="G266" s="24" t="n">
        <f aca="false">G267</f>
        <v>84086566.31</v>
      </c>
      <c r="H266" s="24" t="n">
        <f aca="false">H267</f>
        <v>84086566.31</v>
      </c>
      <c r="I266" s="24" t="n">
        <f aca="false">I267</f>
        <v>18499208.3</v>
      </c>
      <c r="J266" s="25" t="n">
        <f aca="false">I266/H266*100</f>
        <v>22.0001946943575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customFormat="false" ht="47.25" hidden="false" customHeight="true" outlineLevel="0" collapsed="false">
      <c r="A267" s="28" t="s">
        <v>156</v>
      </c>
      <c r="B267" s="56" t="n">
        <v>903</v>
      </c>
      <c r="C267" s="20" t="s">
        <v>146</v>
      </c>
      <c r="D267" s="20" t="s">
        <v>77</v>
      </c>
      <c r="E267" s="56" t="n">
        <v>5210209</v>
      </c>
      <c r="F267" s="20" t="s">
        <v>157</v>
      </c>
      <c r="G267" s="24" t="n">
        <v>84086566.31</v>
      </c>
      <c r="H267" s="24" t="n">
        <v>84086566.31</v>
      </c>
      <c r="I267" s="24" t="n">
        <v>18499208.3</v>
      </c>
      <c r="J267" s="25" t="n">
        <f aca="false">I267/H267*100</f>
        <v>22.0001946943575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139.5" hidden="false" customHeight="true" outlineLevel="0" collapsed="false">
      <c r="A268" s="95" t="s">
        <v>159</v>
      </c>
      <c r="B268" s="56" t="n">
        <v>903</v>
      </c>
      <c r="C268" s="20" t="s">
        <v>146</v>
      </c>
      <c r="D268" s="20" t="s">
        <v>77</v>
      </c>
      <c r="E268" s="56" t="n">
        <v>5210213</v>
      </c>
      <c r="F268" s="20"/>
      <c r="G268" s="24" t="n">
        <f aca="false">G271+G269</f>
        <v>2410440</v>
      </c>
      <c r="H268" s="24" t="n">
        <f aca="false">H271+H269</f>
        <v>2410440</v>
      </c>
      <c r="I268" s="24" t="n">
        <f aca="false">I271+I269</f>
        <v>658024</v>
      </c>
      <c r="J268" s="25" t="n">
        <f aca="false">I268/H268*100</f>
        <v>27.2989163804119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customFormat="false" ht="36" hidden="false" customHeight="true" outlineLevel="0" collapsed="false">
      <c r="A269" s="23" t="s">
        <v>161</v>
      </c>
      <c r="B269" s="56" t="n">
        <v>903</v>
      </c>
      <c r="C269" s="20" t="s">
        <v>146</v>
      </c>
      <c r="D269" s="20" t="s">
        <v>77</v>
      </c>
      <c r="E269" s="20" t="s">
        <v>160</v>
      </c>
      <c r="F269" s="20" t="s">
        <v>162</v>
      </c>
      <c r="G269" s="24" t="n">
        <f aca="false">G270</f>
        <v>0</v>
      </c>
      <c r="H269" s="24" t="n">
        <f aca="false">H270</f>
        <v>805000</v>
      </c>
      <c r="I269" s="24" t="n">
        <f aca="false">I270</f>
        <v>113993.43</v>
      </c>
      <c r="J269" s="25" t="n">
        <f aca="false">I269/H269*100</f>
        <v>14.1606745341615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customFormat="false" ht="48" hidden="false" customHeight="true" outlineLevel="0" collapsed="false">
      <c r="A270" s="28" t="s">
        <v>163</v>
      </c>
      <c r="B270" s="56" t="n">
        <v>903</v>
      </c>
      <c r="C270" s="20" t="s">
        <v>146</v>
      </c>
      <c r="D270" s="20" t="s">
        <v>77</v>
      </c>
      <c r="E270" s="20" t="s">
        <v>160</v>
      </c>
      <c r="F270" s="20" t="s">
        <v>164</v>
      </c>
      <c r="G270" s="24" t="n">
        <v>0</v>
      </c>
      <c r="H270" s="24" t="n">
        <v>805000</v>
      </c>
      <c r="I270" s="24" t="n">
        <v>113993.43</v>
      </c>
      <c r="J270" s="25" t="n">
        <f aca="false">I270/H270*100</f>
        <v>14.1606745341615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customFormat="false" ht="48" hidden="false" customHeight="true" outlineLevel="0" collapsed="false">
      <c r="A271" s="28" t="s">
        <v>154</v>
      </c>
      <c r="B271" s="56" t="n">
        <v>903</v>
      </c>
      <c r="C271" s="20" t="s">
        <v>146</v>
      </c>
      <c r="D271" s="20" t="s">
        <v>77</v>
      </c>
      <c r="E271" s="56" t="n">
        <v>5210213</v>
      </c>
      <c r="F271" s="20" t="s">
        <v>155</v>
      </c>
      <c r="G271" s="24" t="n">
        <f aca="false">G272</f>
        <v>2410440</v>
      </c>
      <c r="H271" s="24" t="n">
        <f aca="false">H272</f>
        <v>1605440</v>
      </c>
      <c r="I271" s="24" t="n">
        <f aca="false">I272</f>
        <v>544030.57</v>
      </c>
      <c r="J271" s="25" t="n">
        <f aca="false">I271/H271*100</f>
        <v>33.8866958590791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60.75" hidden="false" customHeight="true" outlineLevel="0" collapsed="false">
      <c r="A272" s="28" t="s">
        <v>156</v>
      </c>
      <c r="B272" s="56" t="n">
        <v>903</v>
      </c>
      <c r="C272" s="41" t="s">
        <v>146</v>
      </c>
      <c r="D272" s="41" t="s">
        <v>77</v>
      </c>
      <c r="E272" s="63" t="n">
        <v>5210213</v>
      </c>
      <c r="F272" s="41" t="s">
        <v>157</v>
      </c>
      <c r="G272" s="64" t="n">
        <v>2410440</v>
      </c>
      <c r="H272" s="64" t="n">
        <v>1605440</v>
      </c>
      <c r="I272" s="64" t="n">
        <v>544030.57</v>
      </c>
      <c r="J272" s="25" t="n">
        <f aca="false">I272/H272*100</f>
        <v>33.8866958590791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customFormat="false" ht="16.5" hidden="false" customHeight="true" outlineLevel="0" collapsed="false">
      <c r="A273" s="18" t="s">
        <v>174</v>
      </c>
      <c r="B273" s="65" t="n">
        <v>903</v>
      </c>
      <c r="C273" s="19" t="s">
        <v>148</v>
      </c>
      <c r="D273" s="19" t="s">
        <v>146</v>
      </c>
      <c r="E273" s="65"/>
      <c r="F273" s="19"/>
      <c r="G273" s="21" t="n">
        <f aca="false">G278+G274</f>
        <v>45000</v>
      </c>
      <c r="H273" s="21" t="n">
        <f aca="false">H278+H274</f>
        <v>793800</v>
      </c>
      <c r="I273" s="21" t="n">
        <f aca="false">I278+I274</f>
        <v>0</v>
      </c>
      <c r="J273" s="17" t="n">
        <f aca="false">I273/H273*100</f>
        <v>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33" hidden="false" customHeight="true" outlineLevel="0" collapsed="false">
      <c r="A274" s="27" t="s">
        <v>177</v>
      </c>
      <c r="B274" s="56" t="n">
        <v>903</v>
      </c>
      <c r="C274" s="20" t="s">
        <v>146</v>
      </c>
      <c r="D274" s="20" t="s">
        <v>146</v>
      </c>
      <c r="E274" s="56" t="n">
        <v>4320000</v>
      </c>
      <c r="F274" s="20"/>
      <c r="G274" s="24" t="n">
        <f aca="false">G275</f>
        <v>0</v>
      </c>
      <c r="H274" s="24" t="n">
        <f aca="false">H275</f>
        <v>748800</v>
      </c>
      <c r="I274" s="24" t="n">
        <f aca="false">I275</f>
        <v>0</v>
      </c>
      <c r="J274" s="25" t="n">
        <f aca="false">I274/H274*100</f>
        <v>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customFormat="false" ht="16.5" hidden="false" customHeight="true" outlineLevel="0" collapsed="false">
      <c r="A275" s="27" t="s">
        <v>178</v>
      </c>
      <c r="B275" s="56" t="n">
        <v>903</v>
      </c>
      <c r="C275" s="20" t="s">
        <v>146</v>
      </c>
      <c r="D275" s="20" t="s">
        <v>146</v>
      </c>
      <c r="E275" s="56" t="n">
        <v>4320200</v>
      </c>
      <c r="F275" s="20"/>
      <c r="G275" s="24" t="n">
        <f aca="false">G276</f>
        <v>0</v>
      </c>
      <c r="H275" s="24" t="n">
        <f aca="false">H276</f>
        <v>748800</v>
      </c>
      <c r="I275" s="24" t="n">
        <f aca="false">I276</f>
        <v>0</v>
      </c>
      <c r="J275" s="25" t="n">
        <f aca="false">I275/H275*100</f>
        <v>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48" hidden="false" customHeight="true" outlineLevel="0" collapsed="false">
      <c r="A276" s="45" t="s">
        <v>154</v>
      </c>
      <c r="B276" s="56" t="n">
        <v>903</v>
      </c>
      <c r="C276" s="20" t="s">
        <v>146</v>
      </c>
      <c r="D276" s="20" t="s">
        <v>146</v>
      </c>
      <c r="E276" s="56" t="n">
        <v>4320200</v>
      </c>
      <c r="F276" s="20" t="s">
        <v>155</v>
      </c>
      <c r="G276" s="24" t="n">
        <f aca="false">G277</f>
        <v>0</v>
      </c>
      <c r="H276" s="24" t="n">
        <f aca="false">H277</f>
        <v>748800</v>
      </c>
      <c r="I276" s="24" t="n">
        <f aca="false">I277</f>
        <v>0</v>
      </c>
      <c r="J276" s="25" t="n">
        <f aca="false">I276/H276*100</f>
        <v>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33" hidden="false" customHeight="true" outlineLevel="0" collapsed="false">
      <c r="A277" s="23" t="s">
        <v>171</v>
      </c>
      <c r="B277" s="56" t="n">
        <v>903</v>
      </c>
      <c r="C277" s="20" t="s">
        <v>146</v>
      </c>
      <c r="D277" s="20" t="s">
        <v>146</v>
      </c>
      <c r="E277" s="56" t="n">
        <v>4320200</v>
      </c>
      <c r="F277" s="20" t="s">
        <v>172</v>
      </c>
      <c r="G277" s="24" t="n">
        <v>0</v>
      </c>
      <c r="H277" s="24" t="n">
        <v>748800</v>
      </c>
      <c r="I277" s="24" t="n">
        <v>0</v>
      </c>
      <c r="J277" s="25" t="n">
        <f aca="false">I277/H277*100</f>
        <v>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15" hidden="false" customHeight="true" outlineLevel="0" collapsed="false">
      <c r="A278" s="28" t="s">
        <v>70</v>
      </c>
      <c r="B278" s="56" t="n">
        <v>903</v>
      </c>
      <c r="C278" s="20" t="s">
        <v>146</v>
      </c>
      <c r="D278" s="20" t="s">
        <v>146</v>
      </c>
      <c r="E278" s="56" t="n">
        <v>7950000</v>
      </c>
      <c r="F278" s="20"/>
      <c r="G278" s="24" t="n">
        <f aca="false">G279</f>
        <v>45000</v>
      </c>
      <c r="H278" s="24" t="n">
        <f aca="false">H279</f>
        <v>45000</v>
      </c>
      <c r="I278" s="24" t="n">
        <f aca="false">I279</f>
        <v>0</v>
      </c>
      <c r="J278" s="25" t="n">
        <f aca="false">I278/H278*100</f>
        <v>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customFormat="false" ht="66.75" hidden="false" customHeight="true" outlineLevel="0" collapsed="false">
      <c r="A279" s="28" t="s">
        <v>179</v>
      </c>
      <c r="B279" s="56" t="n">
        <v>903</v>
      </c>
      <c r="C279" s="20" t="s">
        <v>146</v>
      </c>
      <c r="D279" s="20" t="s">
        <v>146</v>
      </c>
      <c r="E279" s="56" t="n">
        <v>7950900</v>
      </c>
      <c r="F279" s="20"/>
      <c r="G279" s="24" t="n">
        <f aca="false">G280</f>
        <v>45000</v>
      </c>
      <c r="H279" s="24" t="n">
        <f aca="false">H280</f>
        <v>45000</v>
      </c>
      <c r="I279" s="24" t="n">
        <f aca="false">I280</f>
        <v>0</v>
      </c>
      <c r="J279" s="25" t="n">
        <f aca="false">I279/H279*100</f>
        <v>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35.25" hidden="false" customHeight="true" outlineLevel="0" collapsed="false">
      <c r="A280" s="28" t="s">
        <v>27</v>
      </c>
      <c r="B280" s="56" t="n">
        <v>903</v>
      </c>
      <c r="C280" s="20" t="s">
        <v>148</v>
      </c>
      <c r="D280" s="20" t="s">
        <v>146</v>
      </c>
      <c r="E280" s="56" t="n">
        <v>7950900</v>
      </c>
      <c r="F280" s="20" t="s">
        <v>28</v>
      </c>
      <c r="G280" s="24" t="n">
        <f aca="false">G281</f>
        <v>45000</v>
      </c>
      <c r="H280" s="24" t="n">
        <f aca="false">H281</f>
        <v>45000</v>
      </c>
      <c r="I280" s="24" t="n">
        <f aca="false">I281</f>
        <v>0</v>
      </c>
      <c r="J280" s="25" t="n">
        <f aca="false">I280/H280*100</f>
        <v>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customFormat="false" ht="35.25" hidden="false" customHeight="true" outlineLevel="0" collapsed="false">
      <c r="A281" s="28" t="s">
        <v>29</v>
      </c>
      <c r="B281" s="56" t="n">
        <v>903</v>
      </c>
      <c r="C281" s="20" t="s">
        <v>148</v>
      </c>
      <c r="D281" s="20" t="s">
        <v>146</v>
      </c>
      <c r="E281" s="56" t="n">
        <v>7950900</v>
      </c>
      <c r="F281" s="20" t="s">
        <v>30</v>
      </c>
      <c r="G281" s="24" t="n">
        <v>45000</v>
      </c>
      <c r="H281" s="24" t="n">
        <v>45000</v>
      </c>
      <c r="I281" s="24" t="n">
        <v>0</v>
      </c>
      <c r="J281" s="25" t="n">
        <f aca="false">I281/H281*100</f>
        <v>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customFormat="false" ht="16.5" hidden="false" customHeight="false" outlineLevel="0" collapsed="false">
      <c r="A282" s="34" t="s">
        <v>180</v>
      </c>
      <c r="B282" s="65" t="n">
        <v>903</v>
      </c>
      <c r="C282" s="19" t="s">
        <v>148</v>
      </c>
      <c r="D282" s="19" t="s">
        <v>90</v>
      </c>
      <c r="E282" s="65"/>
      <c r="F282" s="19"/>
      <c r="G282" s="21" t="n">
        <f aca="false">G283+G289+G297+G306+G293</f>
        <v>21328573</v>
      </c>
      <c r="H282" s="21" t="n">
        <f aca="false">H283+H289+H297+H306+H293</f>
        <v>22673873</v>
      </c>
      <c r="I282" s="21" t="n">
        <f aca="false">I283+I289+I297+I306+I293</f>
        <v>3746701.96</v>
      </c>
      <c r="J282" s="17" t="n">
        <f aca="false">I282/H282*100</f>
        <v>16.524313953774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65.25" hidden="false" customHeight="true" outlineLevel="0" collapsed="false">
      <c r="A283" s="46" t="s">
        <v>19</v>
      </c>
      <c r="B283" s="56" t="n">
        <v>903</v>
      </c>
      <c r="C283" s="20" t="s">
        <v>146</v>
      </c>
      <c r="D283" s="20" t="s">
        <v>90</v>
      </c>
      <c r="E283" s="20" t="s">
        <v>20</v>
      </c>
      <c r="F283" s="20"/>
      <c r="G283" s="24" t="n">
        <f aca="false">G284</f>
        <v>523139</v>
      </c>
      <c r="H283" s="24" t="n">
        <f aca="false">H284</f>
        <v>452135</v>
      </c>
      <c r="I283" s="24" t="n">
        <f aca="false">I284</f>
        <v>80965.04</v>
      </c>
      <c r="J283" s="25" t="n">
        <f aca="false">I283/H283*100</f>
        <v>17.9072710584228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16.5" hidden="false" customHeight="false" outlineLevel="0" collapsed="false">
      <c r="A284" s="23" t="s">
        <v>21</v>
      </c>
      <c r="B284" s="56" t="n">
        <v>903</v>
      </c>
      <c r="C284" s="20" t="s">
        <v>146</v>
      </c>
      <c r="D284" s="20" t="s">
        <v>90</v>
      </c>
      <c r="E284" s="20" t="s">
        <v>22</v>
      </c>
      <c r="F284" s="20"/>
      <c r="G284" s="24" t="n">
        <f aca="false">G285+G287</f>
        <v>523139</v>
      </c>
      <c r="H284" s="24" t="n">
        <f aca="false">H285+H287</f>
        <v>452135</v>
      </c>
      <c r="I284" s="24" t="n">
        <f aca="false">I285+I287</f>
        <v>80965.04</v>
      </c>
      <c r="J284" s="25" t="n">
        <f aca="false">I284/H284*100</f>
        <v>17.9072710584228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customFormat="false" ht="78.75" hidden="false" customHeight="false" outlineLevel="0" collapsed="false">
      <c r="A285" s="28" t="s">
        <v>23</v>
      </c>
      <c r="B285" s="56" t="n">
        <v>903</v>
      </c>
      <c r="C285" s="20" t="s">
        <v>146</v>
      </c>
      <c r="D285" s="20" t="s">
        <v>90</v>
      </c>
      <c r="E285" s="20" t="s">
        <v>22</v>
      </c>
      <c r="F285" s="20" t="s">
        <v>24</v>
      </c>
      <c r="G285" s="24" t="n">
        <f aca="false">G286</f>
        <v>492076</v>
      </c>
      <c r="H285" s="24" t="n">
        <f aca="false">H286</f>
        <v>421072</v>
      </c>
      <c r="I285" s="24" t="n">
        <f aca="false">I286</f>
        <v>80265.04</v>
      </c>
      <c r="J285" s="25" t="n">
        <f aca="false">I285/H285*100</f>
        <v>19.0620701447733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customFormat="false" ht="31.5" hidden="false" customHeight="false" outlineLevel="0" collapsed="false">
      <c r="A286" s="27" t="s">
        <v>25</v>
      </c>
      <c r="B286" s="56" t="n">
        <v>903</v>
      </c>
      <c r="C286" s="20" t="s">
        <v>146</v>
      </c>
      <c r="D286" s="20" t="s">
        <v>90</v>
      </c>
      <c r="E286" s="20" t="s">
        <v>22</v>
      </c>
      <c r="F286" s="20" t="s">
        <v>26</v>
      </c>
      <c r="G286" s="24" t="n">
        <v>492076</v>
      </c>
      <c r="H286" s="24" t="n">
        <v>421072</v>
      </c>
      <c r="I286" s="24" t="n">
        <v>80265.04</v>
      </c>
      <c r="J286" s="25" t="n">
        <f aca="false">I286/H286*100</f>
        <v>19.0620701447733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customFormat="false" ht="31.5" hidden="false" customHeight="false" outlineLevel="0" collapsed="false">
      <c r="A287" s="28" t="s">
        <v>27</v>
      </c>
      <c r="B287" s="56" t="n">
        <v>903</v>
      </c>
      <c r="C287" s="20" t="s">
        <v>146</v>
      </c>
      <c r="D287" s="20" t="s">
        <v>90</v>
      </c>
      <c r="E287" s="20" t="s">
        <v>22</v>
      </c>
      <c r="F287" s="20" t="s">
        <v>28</v>
      </c>
      <c r="G287" s="24" t="n">
        <f aca="false">G288</f>
        <v>31063</v>
      </c>
      <c r="H287" s="24" t="n">
        <f aca="false">H288</f>
        <v>31063</v>
      </c>
      <c r="I287" s="24" t="n">
        <f aca="false">I288</f>
        <v>700</v>
      </c>
      <c r="J287" s="25" t="n">
        <f aca="false">I287/H287*100</f>
        <v>2.25348485336252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31.5" hidden="false" customHeight="false" outlineLevel="0" collapsed="false">
      <c r="A288" s="28" t="s">
        <v>29</v>
      </c>
      <c r="B288" s="56" t="n">
        <v>903</v>
      </c>
      <c r="C288" s="20" t="s">
        <v>146</v>
      </c>
      <c r="D288" s="20" t="s">
        <v>90</v>
      </c>
      <c r="E288" s="20" t="s">
        <v>22</v>
      </c>
      <c r="F288" s="20" t="s">
        <v>30</v>
      </c>
      <c r="G288" s="24" t="n">
        <v>31063</v>
      </c>
      <c r="H288" s="24" t="n">
        <v>31063</v>
      </c>
      <c r="I288" s="24" t="n">
        <v>700</v>
      </c>
      <c r="J288" s="25" t="n">
        <f aca="false">I288/H288*100</f>
        <v>2.25348485336252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customFormat="false" ht="33" hidden="false" customHeight="true" outlineLevel="0" collapsed="false">
      <c r="A289" s="23" t="s">
        <v>181</v>
      </c>
      <c r="B289" s="56" t="n">
        <v>903</v>
      </c>
      <c r="C289" s="20" t="s">
        <v>146</v>
      </c>
      <c r="D289" s="20" t="s">
        <v>90</v>
      </c>
      <c r="E289" s="20" t="s">
        <v>182</v>
      </c>
      <c r="F289" s="20"/>
      <c r="G289" s="24" t="n">
        <f aca="false">G290</f>
        <v>520459</v>
      </c>
      <c r="H289" s="24" t="n">
        <f aca="false">H290</f>
        <v>520459</v>
      </c>
      <c r="I289" s="24" t="n">
        <f aca="false">I290</f>
        <v>66137.01</v>
      </c>
      <c r="J289" s="25" t="n">
        <f aca="false">I289/H289*100</f>
        <v>12.7074390105657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customFormat="false" ht="31.5" hidden="false" customHeight="false" outlineLevel="0" collapsed="false">
      <c r="A290" s="23" t="s">
        <v>152</v>
      </c>
      <c r="B290" s="56" t="n">
        <v>903</v>
      </c>
      <c r="C290" s="20" t="s">
        <v>148</v>
      </c>
      <c r="D290" s="20" t="s">
        <v>90</v>
      </c>
      <c r="E290" s="56" t="n">
        <v>4359900</v>
      </c>
      <c r="F290" s="20"/>
      <c r="G290" s="24" t="n">
        <f aca="false">G291</f>
        <v>520459</v>
      </c>
      <c r="H290" s="24" t="n">
        <f aca="false">H291</f>
        <v>520459</v>
      </c>
      <c r="I290" s="24" t="n">
        <f aca="false">I291</f>
        <v>66137.01</v>
      </c>
      <c r="J290" s="25" t="n">
        <f aca="false">I290/H290*100</f>
        <v>12.7074390105657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51" hidden="false" customHeight="true" outlineLevel="0" collapsed="false">
      <c r="A291" s="28" t="s">
        <v>154</v>
      </c>
      <c r="B291" s="56" t="n">
        <v>903</v>
      </c>
      <c r="C291" s="20" t="s">
        <v>148</v>
      </c>
      <c r="D291" s="20" t="s">
        <v>90</v>
      </c>
      <c r="E291" s="56" t="n">
        <v>4359900</v>
      </c>
      <c r="F291" s="20" t="s">
        <v>155</v>
      </c>
      <c r="G291" s="24" t="n">
        <f aca="false">G292</f>
        <v>520459</v>
      </c>
      <c r="H291" s="24" t="n">
        <f aca="false">H292</f>
        <v>520459</v>
      </c>
      <c r="I291" s="24" t="n">
        <f aca="false">I292</f>
        <v>66137.01</v>
      </c>
      <c r="J291" s="25" t="n">
        <f aca="false">I291/H291*100</f>
        <v>12.7074390105657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customFormat="false" ht="64.5" hidden="false" customHeight="true" outlineLevel="0" collapsed="false">
      <c r="A292" s="28" t="s">
        <v>156</v>
      </c>
      <c r="B292" s="56" t="n">
        <v>903</v>
      </c>
      <c r="C292" s="20" t="s">
        <v>148</v>
      </c>
      <c r="D292" s="20" t="s">
        <v>90</v>
      </c>
      <c r="E292" s="56" t="n">
        <v>4359900</v>
      </c>
      <c r="F292" s="20" t="s">
        <v>157</v>
      </c>
      <c r="G292" s="24" t="n">
        <v>520459</v>
      </c>
      <c r="H292" s="24" t="n">
        <v>520459</v>
      </c>
      <c r="I292" s="24" t="n">
        <v>66137.01</v>
      </c>
      <c r="J292" s="25" t="n">
        <f aca="false">I292/H292*100</f>
        <v>12.7074390105657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customFormat="false" ht="23.25" hidden="false" customHeight="true" outlineLevel="0" collapsed="false">
      <c r="A293" s="45" t="s">
        <v>183</v>
      </c>
      <c r="B293" s="56" t="n">
        <v>903</v>
      </c>
      <c r="C293" s="20" t="s">
        <v>146</v>
      </c>
      <c r="D293" s="20" t="s">
        <v>90</v>
      </c>
      <c r="E293" s="56" t="n">
        <v>4360000</v>
      </c>
      <c r="F293" s="20"/>
      <c r="G293" s="24" t="n">
        <f aca="false">G294</f>
        <v>0</v>
      </c>
      <c r="H293" s="24" t="n">
        <f aca="false">H294</f>
        <v>1345300</v>
      </c>
      <c r="I293" s="24" t="n">
        <f aca="false">I294</f>
        <v>343776.17</v>
      </c>
      <c r="J293" s="25" t="n">
        <f aca="false">I293/H293*100</f>
        <v>25.5538667955103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customFormat="false" ht="36" hidden="false" customHeight="true" outlineLevel="0" collapsed="false">
      <c r="A294" s="45" t="s">
        <v>184</v>
      </c>
      <c r="B294" s="56" t="n">
        <v>903</v>
      </c>
      <c r="C294" s="20" t="s">
        <v>146</v>
      </c>
      <c r="D294" s="20" t="s">
        <v>90</v>
      </c>
      <c r="E294" s="56" t="n">
        <v>4364300</v>
      </c>
      <c r="F294" s="20"/>
      <c r="G294" s="24" t="n">
        <f aca="false">G295</f>
        <v>0</v>
      </c>
      <c r="H294" s="24" t="n">
        <f aca="false">H295</f>
        <v>1345300</v>
      </c>
      <c r="I294" s="24" t="n">
        <f aca="false">I295</f>
        <v>343776.17</v>
      </c>
      <c r="J294" s="25" t="n">
        <f aca="false">I294/H294*100</f>
        <v>25.5538667955103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customFormat="false" ht="54" hidden="false" customHeight="true" outlineLevel="0" collapsed="false">
      <c r="A295" s="45" t="s">
        <v>154</v>
      </c>
      <c r="B295" s="56" t="n">
        <v>903</v>
      </c>
      <c r="C295" s="20" t="s">
        <v>148</v>
      </c>
      <c r="D295" s="20" t="s">
        <v>90</v>
      </c>
      <c r="E295" s="56" t="n">
        <v>4364300</v>
      </c>
      <c r="F295" s="20" t="s">
        <v>155</v>
      </c>
      <c r="G295" s="24" t="n">
        <f aca="false">G296</f>
        <v>0</v>
      </c>
      <c r="H295" s="24" t="n">
        <f aca="false">H296</f>
        <v>1345300</v>
      </c>
      <c r="I295" s="24" t="n">
        <f aca="false">I296</f>
        <v>343776.17</v>
      </c>
      <c r="J295" s="25" t="n">
        <f aca="false">I295/H295*100</f>
        <v>25.5538667955103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customFormat="false" ht="30.75" hidden="false" customHeight="true" outlineLevel="0" collapsed="false">
      <c r="A296" s="23" t="s">
        <v>171</v>
      </c>
      <c r="B296" s="56" t="n">
        <v>903</v>
      </c>
      <c r="C296" s="20" t="s">
        <v>148</v>
      </c>
      <c r="D296" s="20" t="s">
        <v>90</v>
      </c>
      <c r="E296" s="56" t="n">
        <v>4364300</v>
      </c>
      <c r="F296" s="20" t="s">
        <v>172</v>
      </c>
      <c r="G296" s="24" t="n">
        <v>0</v>
      </c>
      <c r="H296" s="24" t="n">
        <v>1345300</v>
      </c>
      <c r="I296" s="24" t="n">
        <v>343776.17</v>
      </c>
      <c r="J296" s="25" t="n">
        <f aca="false">I296/H296*100</f>
        <v>25.5538667955103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customFormat="false" ht="94.5" hidden="false" customHeight="false" outlineLevel="0" collapsed="false">
      <c r="A297" s="23" t="s">
        <v>185</v>
      </c>
      <c r="B297" s="56" t="n">
        <v>903</v>
      </c>
      <c r="C297" s="20" t="s">
        <v>148</v>
      </c>
      <c r="D297" s="20" t="s">
        <v>90</v>
      </c>
      <c r="E297" s="56" t="n">
        <v>4520000</v>
      </c>
      <c r="F297" s="20"/>
      <c r="G297" s="24" t="n">
        <f aca="false">G298</f>
        <v>19644975</v>
      </c>
      <c r="H297" s="24" t="n">
        <f aca="false">H298</f>
        <v>19715979</v>
      </c>
      <c r="I297" s="24" t="n">
        <f aca="false">I298</f>
        <v>3255823.74</v>
      </c>
      <c r="J297" s="25" t="n">
        <f aca="false">I297/H297*100</f>
        <v>16.5136295793377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customFormat="false" ht="31.5" hidden="false" customHeight="false" outlineLevel="0" collapsed="false">
      <c r="A298" s="23" t="s">
        <v>186</v>
      </c>
      <c r="B298" s="56" t="n">
        <v>903</v>
      </c>
      <c r="C298" s="20" t="s">
        <v>148</v>
      </c>
      <c r="D298" s="20" t="s">
        <v>90</v>
      </c>
      <c r="E298" s="56" t="n">
        <v>4529900</v>
      </c>
      <c r="F298" s="20"/>
      <c r="G298" s="24" t="n">
        <f aca="false">G299+G301+G303</f>
        <v>19644975</v>
      </c>
      <c r="H298" s="24" t="n">
        <f aca="false">H299+H301+H303</f>
        <v>19715979</v>
      </c>
      <c r="I298" s="24" t="n">
        <f aca="false">I299+I301+I303</f>
        <v>3255823.74</v>
      </c>
      <c r="J298" s="25" t="n">
        <f aca="false">I298/H298*100</f>
        <v>16.5136295793377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customFormat="false" ht="78" hidden="false" customHeight="true" outlineLevel="0" collapsed="false">
      <c r="A299" s="28" t="s">
        <v>23</v>
      </c>
      <c r="B299" s="56" t="n">
        <v>903</v>
      </c>
      <c r="C299" s="20" t="s">
        <v>148</v>
      </c>
      <c r="D299" s="20" t="s">
        <v>90</v>
      </c>
      <c r="E299" s="56" t="n">
        <v>4529900</v>
      </c>
      <c r="F299" s="20" t="s">
        <v>24</v>
      </c>
      <c r="G299" s="24" t="n">
        <f aca="false">G300</f>
        <v>18737170</v>
      </c>
      <c r="H299" s="24" t="n">
        <f aca="false">H300</f>
        <v>18808174</v>
      </c>
      <c r="I299" s="24" t="n">
        <f aca="false">I300</f>
        <v>3099872.74</v>
      </c>
      <c r="J299" s="25" t="n">
        <f aca="false">I299/H299*100</f>
        <v>16.4815188332477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32.25" hidden="false" customHeight="true" outlineLevel="0" collapsed="false">
      <c r="A300" s="27" t="s">
        <v>25</v>
      </c>
      <c r="B300" s="56" t="n">
        <v>903</v>
      </c>
      <c r="C300" s="20" t="s">
        <v>148</v>
      </c>
      <c r="D300" s="20" t="s">
        <v>90</v>
      </c>
      <c r="E300" s="56" t="n">
        <v>4529900</v>
      </c>
      <c r="F300" s="20" t="s">
        <v>26</v>
      </c>
      <c r="G300" s="24" t="n">
        <v>18737170</v>
      </c>
      <c r="H300" s="24" t="n">
        <v>18808174</v>
      </c>
      <c r="I300" s="24" t="n">
        <v>3099872.74</v>
      </c>
      <c r="J300" s="25" t="n">
        <f aca="false">I300/H300*100</f>
        <v>16.4815188332477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37.5" hidden="false" customHeight="true" outlineLevel="0" collapsed="false">
      <c r="A301" s="28" t="s">
        <v>27</v>
      </c>
      <c r="B301" s="56" t="n">
        <v>903</v>
      </c>
      <c r="C301" s="20" t="s">
        <v>148</v>
      </c>
      <c r="D301" s="20" t="s">
        <v>90</v>
      </c>
      <c r="E301" s="56" t="n">
        <v>4529900</v>
      </c>
      <c r="F301" s="20" t="s">
        <v>28</v>
      </c>
      <c r="G301" s="24" t="n">
        <f aca="false">G302</f>
        <v>876335</v>
      </c>
      <c r="H301" s="24" t="n">
        <f aca="false">H302</f>
        <v>876335</v>
      </c>
      <c r="I301" s="24" t="n">
        <f aca="false">I302</f>
        <v>142285.29</v>
      </c>
      <c r="J301" s="25" t="n">
        <f aca="false">I301/H301*100</f>
        <v>16.2364038866415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customFormat="false" ht="31.5" hidden="false" customHeight="false" outlineLevel="0" collapsed="false">
      <c r="A302" s="28" t="s">
        <v>29</v>
      </c>
      <c r="B302" s="56" t="n">
        <v>903</v>
      </c>
      <c r="C302" s="20" t="s">
        <v>148</v>
      </c>
      <c r="D302" s="20" t="s">
        <v>90</v>
      </c>
      <c r="E302" s="56" t="n">
        <v>4529900</v>
      </c>
      <c r="F302" s="20" t="s">
        <v>30</v>
      </c>
      <c r="G302" s="24" t="n">
        <v>876335</v>
      </c>
      <c r="H302" s="24" t="n">
        <v>876335</v>
      </c>
      <c r="I302" s="24" t="n">
        <v>142285.29</v>
      </c>
      <c r="J302" s="25" t="n">
        <f aca="false">I302/H302*100</f>
        <v>16.2364038866415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customFormat="false" ht="22.5" hidden="false" customHeight="true" outlineLevel="0" collapsed="false">
      <c r="A303" s="28" t="s">
        <v>35</v>
      </c>
      <c r="B303" s="56" t="n">
        <v>903</v>
      </c>
      <c r="C303" s="20" t="s">
        <v>148</v>
      </c>
      <c r="D303" s="20" t="s">
        <v>90</v>
      </c>
      <c r="E303" s="56" t="n">
        <v>4529900</v>
      </c>
      <c r="F303" s="20" t="s">
        <v>36</v>
      </c>
      <c r="G303" s="24" t="n">
        <f aca="false">G304+G305</f>
        <v>31470</v>
      </c>
      <c r="H303" s="24" t="n">
        <f aca="false">H304+H305</f>
        <v>31470</v>
      </c>
      <c r="I303" s="24" t="n">
        <f aca="false">I304+I305</f>
        <v>13665.71</v>
      </c>
      <c r="J303" s="25" t="n">
        <f aca="false">I303/H303*100</f>
        <v>43.4245630759453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31.5" hidden="false" customHeight="false" outlineLevel="0" collapsed="false">
      <c r="A304" s="28" t="s">
        <v>37</v>
      </c>
      <c r="B304" s="56" t="n">
        <v>903</v>
      </c>
      <c r="C304" s="20" t="s">
        <v>148</v>
      </c>
      <c r="D304" s="20" t="s">
        <v>90</v>
      </c>
      <c r="E304" s="56" t="n">
        <v>4529900</v>
      </c>
      <c r="F304" s="20" t="s">
        <v>38</v>
      </c>
      <c r="G304" s="24" t="n">
        <v>22580</v>
      </c>
      <c r="H304" s="24" t="n">
        <v>22580</v>
      </c>
      <c r="I304" s="24" t="n">
        <v>4853</v>
      </c>
      <c r="J304" s="25" t="n">
        <f aca="false">I304/H304*100</f>
        <v>21.4924712134632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19.5" hidden="false" customHeight="true" outlineLevel="0" collapsed="false">
      <c r="A305" s="28" t="s">
        <v>39</v>
      </c>
      <c r="B305" s="56" t="n">
        <v>903</v>
      </c>
      <c r="C305" s="20" t="s">
        <v>148</v>
      </c>
      <c r="D305" s="20" t="s">
        <v>90</v>
      </c>
      <c r="E305" s="56" t="n">
        <v>4529900</v>
      </c>
      <c r="F305" s="20" t="s">
        <v>40</v>
      </c>
      <c r="G305" s="24" t="n">
        <v>8890</v>
      </c>
      <c r="H305" s="24" t="n">
        <v>8890</v>
      </c>
      <c r="I305" s="24" t="n">
        <v>8812.71</v>
      </c>
      <c r="J305" s="25" t="n">
        <f aca="false">I305/H305*100</f>
        <v>99.1305961754781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customFormat="false" ht="34.5" hidden="false" customHeight="true" outlineLevel="0" collapsed="false">
      <c r="A306" s="23" t="s">
        <v>110</v>
      </c>
      <c r="B306" s="56" t="n">
        <v>903</v>
      </c>
      <c r="C306" s="20" t="s">
        <v>146</v>
      </c>
      <c r="D306" s="20" t="s">
        <v>90</v>
      </c>
      <c r="E306" s="56" t="n">
        <v>7950000</v>
      </c>
      <c r="F306" s="20"/>
      <c r="G306" s="24" t="n">
        <f aca="false">G310+G315+G307+G320</f>
        <v>640000</v>
      </c>
      <c r="H306" s="24" t="n">
        <f aca="false">H310+H315+H307+H320</f>
        <v>640000</v>
      </c>
      <c r="I306" s="24" t="n">
        <f aca="false">I310+I315+I307+I320</f>
        <v>0</v>
      </c>
      <c r="J306" s="25" t="n">
        <f aca="false">I306/H306*100</f>
        <v>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customFormat="false" ht="48.75" hidden="false" customHeight="true" outlineLevel="0" collapsed="false">
      <c r="A307" s="54" t="s">
        <v>139</v>
      </c>
      <c r="B307" s="56" t="n">
        <v>903</v>
      </c>
      <c r="C307" s="20" t="s">
        <v>146</v>
      </c>
      <c r="D307" s="20" t="s">
        <v>90</v>
      </c>
      <c r="E307" s="38" t="s">
        <v>140</v>
      </c>
      <c r="F307" s="38"/>
      <c r="G307" s="24" t="n">
        <f aca="false">G308</f>
        <v>40000</v>
      </c>
      <c r="H307" s="24" t="n">
        <f aca="false">H308</f>
        <v>40000</v>
      </c>
      <c r="I307" s="24" t="n">
        <f aca="false">I308</f>
        <v>0</v>
      </c>
      <c r="J307" s="25" t="n">
        <f aca="false">I307/H307*100</f>
        <v>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36" hidden="false" customHeight="true" outlineLevel="0" collapsed="false">
      <c r="A308" s="28" t="s">
        <v>27</v>
      </c>
      <c r="B308" s="56" t="n">
        <v>903</v>
      </c>
      <c r="C308" s="20" t="s">
        <v>146</v>
      </c>
      <c r="D308" s="20" t="s">
        <v>90</v>
      </c>
      <c r="E308" s="38" t="s">
        <v>140</v>
      </c>
      <c r="F308" s="20" t="s">
        <v>28</v>
      </c>
      <c r="G308" s="24" t="n">
        <f aca="false">G309</f>
        <v>40000</v>
      </c>
      <c r="H308" s="24" t="n">
        <f aca="false">H309</f>
        <v>40000</v>
      </c>
      <c r="I308" s="24" t="n">
        <f aca="false">I309</f>
        <v>0</v>
      </c>
      <c r="J308" s="25" t="n">
        <f aca="false">I308/H308*100</f>
        <v>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customFormat="false" ht="34.5" hidden="false" customHeight="true" outlineLevel="0" collapsed="false">
      <c r="A309" s="28" t="s">
        <v>29</v>
      </c>
      <c r="B309" s="56" t="n">
        <v>903</v>
      </c>
      <c r="C309" s="20" t="s">
        <v>146</v>
      </c>
      <c r="D309" s="20" t="s">
        <v>90</v>
      </c>
      <c r="E309" s="38" t="s">
        <v>140</v>
      </c>
      <c r="F309" s="20" t="s">
        <v>30</v>
      </c>
      <c r="G309" s="24" t="n">
        <v>40000</v>
      </c>
      <c r="H309" s="24" t="n">
        <v>40000</v>
      </c>
      <c r="I309" s="24" t="n">
        <v>0</v>
      </c>
      <c r="J309" s="25" t="n">
        <f aca="false">I309/H309*100</f>
        <v>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customFormat="false" ht="50.25" hidden="false" customHeight="true" outlineLevel="0" collapsed="false">
      <c r="A310" s="23" t="s">
        <v>188</v>
      </c>
      <c r="B310" s="56" t="n">
        <v>903</v>
      </c>
      <c r="C310" s="20" t="s">
        <v>146</v>
      </c>
      <c r="D310" s="20" t="s">
        <v>90</v>
      </c>
      <c r="E310" s="56" t="n">
        <v>7951100</v>
      </c>
      <c r="F310" s="20"/>
      <c r="G310" s="24" t="n">
        <f aca="false">G313+G311</f>
        <v>350000</v>
      </c>
      <c r="H310" s="24" t="n">
        <f aca="false">H313+H311</f>
        <v>350000</v>
      </c>
      <c r="I310" s="24" t="n">
        <f aca="false">I313+I311</f>
        <v>0</v>
      </c>
      <c r="J310" s="25" t="n">
        <f aca="false">I310/H310*100</f>
        <v>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customFormat="false" ht="33.75" hidden="false" customHeight="true" outlineLevel="0" collapsed="false">
      <c r="A311" s="28" t="s">
        <v>27</v>
      </c>
      <c r="B311" s="56" t="n">
        <v>903</v>
      </c>
      <c r="C311" s="20" t="s">
        <v>146</v>
      </c>
      <c r="D311" s="20" t="s">
        <v>90</v>
      </c>
      <c r="E311" s="56" t="n">
        <v>7951100</v>
      </c>
      <c r="F311" s="20" t="s">
        <v>28</v>
      </c>
      <c r="G311" s="24" t="n">
        <f aca="false">G312</f>
        <v>350000</v>
      </c>
      <c r="H311" s="24" t="n">
        <f aca="false">H312</f>
        <v>0</v>
      </c>
      <c r="I311" s="24" t="n">
        <f aca="false">I312</f>
        <v>0</v>
      </c>
      <c r="J311" s="25" t="n">
        <v>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customFormat="false" ht="37.5" hidden="false" customHeight="true" outlineLevel="0" collapsed="false">
      <c r="A312" s="28" t="s">
        <v>29</v>
      </c>
      <c r="B312" s="56" t="n">
        <v>903</v>
      </c>
      <c r="C312" s="20" t="s">
        <v>146</v>
      </c>
      <c r="D312" s="20" t="s">
        <v>90</v>
      </c>
      <c r="E312" s="56" t="n">
        <v>7951100</v>
      </c>
      <c r="F312" s="20" t="s">
        <v>30</v>
      </c>
      <c r="G312" s="24" t="n">
        <v>350000</v>
      </c>
      <c r="H312" s="24" t="n">
        <v>0</v>
      </c>
      <c r="I312" s="24" t="n">
        <v>0</v>
      </c>
      <c r="J312" s="25" t="n">
        <v>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customFormat="false" ht="51" hidden="false" customHeight="true" outlineLevel="0" collapsed="false">
      <c r="A313" s="45" t="s">
        <v>154</v>
      </c>
      <c r="B313" s="56" t="n">
        <v>903</v>
      </c>
      <c r="C313" s="20" t="s">
        <v>146</v>
      </c>
      <c r="D313" s="20" t="s">
        <v>90</v>
      </c>
      <c r="E313" s="56" t="n">
        <v>7951100</v>
      </c>
      <c r="F313" s="20" t="s">
        <v>155</v>
      </c>
      <c r="G313" s="24" t="n">
        <f aca="false">G314</f>
        <v>0</v>
      </c>
      <c r="H313" s="24" t="n">
        <f aca="false">H314</f>
        <v>350000</v>
      </c>
      <c r="I313" s="24" t="n">
        <f aca="false">I314</f>
        <v>0</v>
      </c>
      <c r="J313" s="25" t="n">
        <f aca="false">I313/H313*100</f>
        <v>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customFormat="false" ht="32.25" hidden="false" customHeight="true" outlineLevel="0" collapsed="false">
      <c r="A314" s="23" t="s">
        <v>171</v>
      </c>
      <c r="B314" s="56" t="n">
        <v>903</v>
      </c>
      <c r="C314" s="20" t="s">
        <v>146</v>
      </c>
      <c r="D314" s="20" t="s">
        <v>90</v>
      </c>
      <c r="E314" s="56" t="n">
        <v>7951100</v>
      </c>
      <c r="F314" s="20" t="s">
        <v>172</v>
      </c>
      <c r="G314" s="24" t="n">
        <v>0</v>
      </c>
      <c r="H314" s="24" t="n">
        <v>350000</v>
      </c>
      <c r="I314" s="24" t="n">
        <v>0</v>
      </c>
      <c r="J314" s="25" t="n">
        <f aca="false">I314/H314*100</f>
        <v>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customFormat="false" ht="64.5" hidden="false" customHeight="true" outlineLevel="0" collapsed="false">
      <c r="A315" s="54" t="s">
        <v>189</v>
      </c>
      <c r="B315" s="56" t="n">
        <v>903</v>
      </c>
      <c r="C315" s="38" t="s">
        <v>146</v>
      </c>
      <c r="D315" s="38" t="s">
        <v>90</v>
      </c>
      <c r="E315" s="62" t="n">
        <v>7951200</v>
      </c>
      <c r="F315" s="38"/>
      <c r="G315" s="24" t="n">
        <f aca="false">G318+G316</f>
        <v>150000</v>
      </c>
      <c r="H315" s="24" t="n">
        <f aca="false">H318+H316</f>
        <v>150000</v>
      </c>
      <c r="I315" s="24" t="n">
        <f aca="false">I318+I316</f>
        <v>0</v>
      </c>
      <c r="J315" s="25" t="n">
        <f aca="false">I315/H315*100</f>
        <v>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customFormat="false" ht="36.75" hidden="false" customHeight="true" outlineLevel="0" collapsed="false">
      <c r="A316" s="28" t="s">
        <v>27</v>
      </c>
      <c r="B316" s="56" t="n">
        <v>903</v>
      </c>
      <c r="C316" s="20" t="s">
        <v>146</v>
      </c>
      <c r="D316" s="20" t="s">
        <v>90</v>
      </c>
      <c r="E316" s="62" t="n">
        <v>7951200</v>
      </c>
      <c r="F316" s="38" t="s">
        <v>28</v>
      </c>
      <c r="G316" s="24" t="n">
        <f aca="false">G317</f>
        <v>150000</v>
      </c>
      <c r="H316" s="24" t="n">
        <f aca="false">H317</f>
        <v>0</v>
      </c>
      <c r="I316" s="24" t="n">
        <f aca="false">I317</f>
        <v>0</v>
      </c>
      <c r="J316" s="25" t="n">
        <v>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customFormat="false" ht="36" hidden="false" customHeight="true" outlineLevel="0" collapsed="false">
      <c r="A317" s="28" t="s">
        <v>29</v>
      </c>
      <c r="B317" s="56" t="n">
        <v>903</v>
      </c>
      <c r="C317" s="20" t="s">
        <v>146</v>
      </c>
      <c r="D317" s="20" t="s">
        <v>90</v>
      </c>
      <c r="E317" s="62" t="n">
        <v>7951200</v>
      </c>
      <c r="F317" s="38" t="s">
        <v>30</v>
      </c>
      <c r="G317" s="24" t="n">
        <v>150000</v>
      </c>
      <c r="H317" s="24" t="n">
        <v>0</v>
      </c>
      <c r="I317" s="24" t="n">
        <v>0</v>
      </c>
      <c r="J317" s="25" t="n">
        <v>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customFormat="false" ht="48.75" hidden="false" customHeight="true" outlineLevel="0" collapsed="false">
      <c r="A318" s="45" t="s">
        <v>154</v>
      </c>
      <c r="B318" s="56" t="n">
        <v>903</v>
      </c>
      <c r="C318" s="20" t="s">
        <v>146</v>
      </c>
      <c r="D318" s="20" t="s">
        <v>90</v>
      </c>
      <c r="E318" s="62" t="n">
        <v>7951200</v>
      </c>
      <c r="F318" s="20" t="s">
        <v>155</v>
      </c>
      <c r="G318" s="24" t="n">
        <f aca="false">G319</f>
        <v>0</v>
      </c>
      <c r="H318" s="24" t="n">
        <f aca="false">H319</f>
        <v>150000</v>
      </c>
      <c r="I318" s="24" t="n">
        <f aca="false">I319</f>
        <v>0</v>
      </c>
      <c r="J318" s="25" t="n">
        <f aca="false">I318/H318*100</f>
        <v>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customFormat="false" ht="30" hidden="false" customHeight="true" outlineLevel="0" collapsed="false">
      <c r="A319" s="23" t="s">
        <v>171</v>
      </c>
      <c r="B319" s="56" t="n">
        <v>903</v>
      </c>
      <c r="C319" s="20" t="s">
        <v>146</v>
      </c>
      <c r="D319" s="20" t="s">
        <v>90</v>
      </c>
      <c r="E319" s="62" t="n">
        <v>7951200</v>
      </c>
      <c r="F319" s="20" t="s">
        <v>172</v>
      </c>
      <c r="G319" s="24" t="n">
        <v>0</v>
      </c>
      <c r="H319" s="24" t="n">
        <v>150000</v>
      </c>
      <c r="I319" s="24" t="n">
        <v>0</v>
      </c>
      <c r="J319" s="25" t="n">
        <f aca="false">I319/H319*100</f>
        <v>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customFormat="false" ht="61.5" hidden="false" customHeight="true" outlineLevel="0" collapsed="false">
      <c r="A320" s="23" t="s">
        <v>190</v>
      </c>
      <c r="B320" s="56" t="n">
        <v>903</v>
      </c>
      <c r="C320" s="20" t="s">
        <v>146</v>
      </c>
      <c r="D320" s="20" t="s">
        <v>90</v>
      </c>
      <c r="E320" s="56" t="n">
        <v>7951300</v>
      </c>
      <c r="F320" s="20"/>
      <c r="G320" s="24" t="n">
        <f aca="false">G323+G321</f>
        <v>100000</v>
      </c>
      <c r="H320" s="24" t="n">
        <f aca="false">H323+H321</f>
        <v>100000</v>
      </c>
      <c r="I320" s="24" t="n">
        <f aca="false">I323+I321</f>
        <v>0</v>
      </c>
      <c r="J320" s="25" t="n">
        <f aca="false">I320/H320*100</f>
        <v>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31.5" hidden="false" customHeight="true" outlineLevel="0" collapsed="false">
      <c r="A321" s="28" t="s">
        <v>27</v>
      </c>
      <c r="B321" s="56" t="n">
        <v>903</v>
      </c>
      <c r="C321" s="20" t="s">
        <v>146</v>
      </c>
      <c r="D321" s="20" t="s">
        <v>90</v>
      </c>
      <c r="E321" s="56" t="n">
        <v>7951300</v>
      </c>
      <c r="F321" s="20" t="s">
        <v>28</v>
      </c>
      <c r="G321" s="24" t="n">
        <f aca="false">G322</f>
        <v>100000</v>
      </c>
      <c r="H321" s="24" t="n">
        <f aca="false">H322</f>
        <v>0</v>
      </c>
      <c r="I321" s="24" t="n">
        <f aca="false">I322</f>
        <v>0</v>
      </c>
      <c r="J321" s="25" t="n">
        <v>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customFormat="false" ht="40.5" hidden="false" customHeight="true" outlineLevel="0" collapsed="false">
      <c r="A322" s="28" t="s">
        <v>29</v>
      </c>
      <c r="B322" s="56" t="n">
        <v>903</v>
      </c>
      <c r="C322" s="20" t="s">
        <v>146</v>
      </c>
      <c r="D322" s="20" t="s">
        <v>90</v>
      </c>
      <c r="E322" s="56" t="n">
        <v>7951300</v>
      </c>
      <c r="F322" s="20" t="s">
        <v>30</v>
      </c>
      <c r="G322" s="24" t="n">
        <v>100000</v>
      </c>
      <c r="H322" s="24" t="n">
        <v>0</v>
      </c>
      <c r="I322" s="24" t="n">
        <v>0</v>
      </c>
      <c r="J322" s="25" t="n">
        <v>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customFormat="false" ht="50.25" hidden="false" customHeight="true" outlineLevel="0" collapsed="false">
      <c r="A323" s="45" t="s">
        <v>154</v>
      </c>
      <c r="B323" s="56" t="n">
        <v>903</v>
      </c>
      <c r="C323" s="20" t="s">
        <v>146</v>
      </c>
      <c r="D323" s="20" t="s">
        <v>90</v>
      </c>
      <c r="E323" s="56" t="n">
        <v>7951300</v>
      </c>
      <c r="F323" s="20" t="s">
        <v>155</v>
      </c>
      <c r="G323" s="24" t="n">
        <f aca="false">G324</f>
        <v>0</v>
      </c>
      <c r="H323" s="24" t="n">
        <f aca="false">H324</f>
        <v>100000</v>
      </c>
      <c r="I323" s="24" t="n">
        <f aca="false">I324</f>
        <v>0</v>
      </c>
      <c r="J323" s="25" t="n">
        <f aca="false">I323/H323*100</f>
        <v>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customFormat="false" ht="31.5" hidden="false" customHeight="true" outlineLevel="0" collapsed="false">
      <c r="A324" s="23" t="s">
        <v>171</v>
      </c>
      <c r="B324" s="56" t="n">
        <v>903</v>
      </c>
      <c r="C324" s="20" t="s">
        <v>146</v>
      </c>
      <c r="D324" s="20" t="s">
        <v>90</v>
      </c>
      <c r="E324" s="56" t="n">
        <v>7951300</v>
      </c>
      <c r="F324" s="20" t="s">
        <v>172</v>
      </c>
      <c r="G324" s="24" t="n">
        <v>0</v>
      </c>
      <c r="H324" s="24" t="n">
        <v>100000</v>
      </c>
      <c r="I324" s="24" t="n">
        <v>0</v>
      </c>
      <c r="J324" s="25" t="n">
        <f aca="false">I324/H324*100</f>
        <v>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customFormat="false" ht="17.25" hidden="false" customHeight="true" outlineLevel="0" collapsed="false">
      <c r="A325" s="13" t="s">
        <v>207</v>
      </c>
      <c r="B325" s="70" t="n">
        <v>903</v>
      </c>
      <c r="C325" s="14" t="n">
        <v>10</v>
      </c>
      <c r="D325" s="14"/>
      <c r="E325" s="70"/>
      <c r="F325" s="14"/>
      <c r="G325" s="44" t="n">
        <f aca="false">G326+G333</f>
        <v>618000</v>
      </c>
      <c r="H325" s="44" t="n">
        <f aca="false">H326+H333</f>
        <v>686266</v>
      </c>
      <c r="I325" s="44" t="n">
        <f aca="false">I326+I333</f>
        <v>218983</v>
      </c>
      <c r="J325" s="17" t="n">
        <f aca="false">I325/H325*100</f>
        <v>31.9093471044755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customFormat="false" ht="18" hidden="false" customHeight="true" outlineLevel="0" collapsed="false">
      <c r="A326" s="18" t="s">
        <v>215</v>
      </c>
      <c r="B326" s="65" t="n">
        <v>903</v>
      </c>
      <c r="C326" s="19" t="n">
        <v>10</v>
      </c>
      <c r="D326" s="19" t="s">
        <v>18</v>
      </c>
      <c r="E326" s="65"/>
      <c r="F326" s="19"/>
      <c r="G326" s="21" t="n">
        <f aca="false">G327</f>
        <v>30000</v>
      </c>
      <c r="H326" s="21" t="n">
        <f aca="false">H327</f>
        <v>98266</v>
      </c>
      <c r="I326" s="21" t="n">
        <f aca="false">I327</f>
        <v>0</v>
      </c>
      <c r="J326" s="17" t="n">
        <f aca="false">I326/H326*100</f>
        <v>0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customFormat="false" ht="36.75" hidden="false" customHeight="true" outlineLevel="0" collapsed="false">
      <c r="A327" s="27" t="s">
        <v>70</v>
      </c>
      <c r="B327" s="56" t="n">
        <v>903</v>
      </c>
      <c r="C327" s="20" t="s">
        <v>211</v>
      </c>
      <c r="D327" s="20" t="s">
        <v>18</v>
      </c>
      <c r="E327" s="56" t="n">
        <v>7950000</v>
      </c>
      <c r="F327" s="19"/>
      <c r="G327" s="24" t="n">
        <f aca="false">G328</f>
        <v>30000</v>
      </c>
      <c r="H327" s="24" t="n">
        <f aca="false">H328</f>
        <v>98266</v>
      </c>
      <c r="I327" s="24" t="n">
        <f aca="false">I328</f>
        <v>0</v>
      </c>
      <c r="J327" s="25" t="n">
        <f aca="false">I327/H327*100</f>
        <v>0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customFormat="false" ht="69.75" hidden="false" customHeight="true" outlineLevel="0" collapsed="false">
      <c r="A328" s="23" t="s">
        <v>227</v>
      </c>
      <c r="B328" s="56" t="n">
        <v>903</v>
      </c>
      <c r="C328" s="20" t="s">
        <v>211</v>
      </c>
      <c r="D328" s="20" t="s">
        <v>18</v>
      </c>
      <c r="E328" s="56" t="n">
        <v>7951600</v>
      </c>
      <c r="F328" s="20"/>
      <c r="G328" s="24" t="n">
        <f aca="false">G331+G329</f>
        <v>30000</v>
      </c>
      <c r="H328" s="24" t="n">
        <f aca="false">H331+H329</f>
        <v>98266</v>
      </c>
      <c r="I328" s="24" t="n">
        <f aca="false">I331+I329</f>
        <v>0</v>
      </c>
      <c r="J328" s="25" t="n">
        <f aca="false">I328/H328*100</f>
        <v>0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customFormat="false" ht="33.75" hidden="false" customHeight="true" outlineLevel="0" collapsed="false">
      <c r="A329" s="28" t="s">
        <v>27</v>
      </c>
      <c r="B329" s="56" t="n">
        <v>903</v>
      </c>
      <c r="C329" s="20" t="s">
        <v>211</v>
      </c>
      <c r="D329" s="20" t="s">
        <v>18</v>
      </c>
      <c r="E329" s="56" t="n">
        <v>7951600</v>
      </c>
      <c r="F329" s="20" t="s">
        <v>28</v>
      </c>
      <c r="G329" s="24" t="n">
        <f aca="false">G330</f>
        <v>30000</v>
      </c>
      <c r="H329" s="24" t="n">
        <f aca="false">H330</f>
        <v>0</v>
      </c>
      <c r="I329" s="24" t="n">
        <f aca="false">I330</f>
        <v>0</v>
      </c>
      <c r="J329" s="25" t="n">
        <v>0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customFormat="false" ht="33.75" hidden="false" customHeight="true" outlineLevel="0" collapsed="false">
      <c r="A330" s="28" t="s">
        <v>29</v>
      </c>
      <c r="B330" s="56" t="n">
        <v>903</v>
      </c>
      <c r="C330" s="20" t="s">
        <v>211</v>
      </c>
      <c r="D330" s="20" t="s">
        <v>18</v>
      </c>
      <c r="E330" s="56" t="n">
        <v>7951600</v>
      </c>
      <c r="F330" s="20" t="s">
        <v>30</v>
      </c>
      <c r="G330" s="24" t="n">
        <v>30000</v>
      </c>
      <c r="H330" s="24" t="n">
        <v>0</v>
      </c>
      <c r="I330" s="24" t="n">
        <v>0</v>
      </c>
      <c r="J330" s="25" t="n">
        <v>0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customFormat="false" ht="47.25" hidden="false" customHeight="true" outlineLevel="0" collapsed="false">
      <c r="A331" s="45" t="s">
        <v>154</v>
      </c>
      <c r="B331" s="56" t="n">
        <v>903</v>
      </c>
      <c r="C331" s="20" t="s">
        <v>211</v>
      </c>
      <c r="D331" s="20" t="s">
        <v>18</v>
      </c>
      <c r="E331" s="56" t="n">
        <v>7951600</v>
      </c>
      <c r="F331" s="20" t="s">
        <v>155</v>
      </c>
      <c r="G331" s="24" t="n">
        <f aca="false">G332</f>
        <v>0</v>
      </c>
      <c r="H331" s="24" t="n">
        <f aca="false">H332</f>
        <v>98266</v>
      </c>
      <c r="I331" s="24" t="n">
        <f aca="false">I332</f>
        <v>0</v>
      </c>
      <c r="J331" s="25" t="n">
        <f aca="false">I331/H331*100</f>
        <v>0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customFormat="false" ht="33.75" hidden="false" customHeight="true" outlineLevel="0" collapsed="false">
      <c r="A332" s="23" t="s">
        <v>171</v>
      </c>
      <c r="B332" s="56" t="n">
        <v>903</v>
      </c>
      <c r="C332" s="20" t="s">
        <v>211</v>
      </c>
      <c r="D332" s="20" t="s">
        <v>18</v>
      </c>
      <c r="E332" s="56" t="n">
        <v>7951600</v>
      </c>
      <c r="F332" s="20" t="s">
        <v>172</v>
      </c>
      <c r="G332" s="24" t="n">
        <v>0</v>
      </c>
      <c r="H332" s="24" t="n">
        <v>98266</v>
      </c>
      <c r="I332" s="24" t="n">
        <v>0</v>
      </c>
      <c r="J332" s="25" t="n">
        <f aca="false">I332/H332*100</f>
        <v>0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customFormat="false" ht="19.5" hidden="false" customHeight="true" outlineLevel="0" collapsed="false">
      <c r="A333" s="71" t="s">
        <v>232</v>
      </c>
      <c r="B333" s="96" t="n">
        <v>903</v>
      </c>
      <c r="C333" s="19" t="n">
        <v>10</v>
      </c>
      <c r="D333" s="19" t="s">
        <v>34</v>
      </c>
      <c r="E333" s="65"/>
      <c r="F333" s="19"/>
      <c r="G333" s="21" t="n">
        <f aca="false">G334</f>
        <v>588000</v>
      </c>
      <c r="H333" s="21" t="n">
        <f aca="false">H334</f>
        <v>588000</v>
      </c>
      <c r="I333" s="21" t="n">
        <f aca="false">I334</f>
        <v>218983</v>
      </c>
      <c r="J333" s="17" t="n">
        <f aca="false">I333/H333*100</f>
        <v>37.2420068027211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customFormat="false" ht="34.5" hidden="false" customHeight="true" outlineLevel="0" collapsed="false">
      <c r="A334" s="23" t="s">
        <v>169</v>
      </c>
      <c r="B334" s="56" t="n">
        <v>903</v>
      </c>
      <c r="C334" s="20" t="s">
        <v>211</v>
      </c>
      <c r="D334" s="20" t="s">
        <v>34</v>
      </c>
      <c r="E334" s="56" t="n">
        <v>5200000</v>
      </c>
      <c r="F334" s="20"/>
      <c r="G334" s="24" t="n">
        <f aca="false">G335</f>
        <v>588000</v>
      </c>
      <c r="H334" s="24" t="n">
        <f aca="false">H335</f>
        <v>588000</v>
      </c>
      <c r="I334" s="24" t="n">
        <f aca="false">I335</f>
        <v>218983</v>
      </c>
      <c r="J334" s="25" t="n">
        <f aca="false">I334/H334*100</f>
        <v>37.2420068027211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customFormat="false" ht="76.5" hidden="false" customHeight="true" outlineLevel="0" collapsed="false">
      <c r="A335" s="23" t="s">
        <v>242</v>
      </c>
      <c r="B335" s="56" t="n">
        <v>903</v>
      </c>
      <c r="C335" s="20" t="s">
        <v>211</v>
      </c>
      <c r="D335" s="20" t="s">
        <v>34</v>
      </c>
      <c r="E335" s="56" t="n">
        <v>5201000</v>
      </c>
      <c r="F335" s="20"/>
      <c r="G335" s="24" t="n">
        <f aca="false">G336</f>
        <v>588000</v>
      </c>
      <c r="H335" s="24" t="n">
        <f aca="false">H336</f>
        <v>588000</v>
      </c>
      <c r="I335" s="24" t="n">
        <f aca="false">I336</f>
        <v>218983</v>
      </c>
      <c r="J335" s="25" t="n">
        <f aca="false">I335/H335*100</f>
        <v>37.2420068027211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customFormat="false" ht="32.25" hidden="false" customHeight="true" outlineLevel="0" collapsed="false">
      <c r="A336" s="23" t="s">
        <v>161</v>
      </c>
      <c r="B336" s="56" t="n">
        <v>903</v>
      </c>
      <c r="C336" s="20" t="s">
        <v>211</v>
      </c>
      <c r="D336" s="20" t="s">
        <v>34</v>
      </c>
      <c r="E336" s="56" t="n">
        <v>5201000</v>
      </c>
      <c r="F336" s="20" t="s">
        <v>162</v>
      </c>
      <c r="G336" s="24" t="n">
        <f aca="false">G337</f>
        <v>588000</v>
      </c>
      <c r="H336" s="24" t="n">
        <f aca="false">H337</f>
        <v>588000</v>
      </c>
      <c r="I336" s="24" t="n">
        <f aca="false">I337</f>
        <v>218983</v>
      </c>
      <c r="J336" s="25" t="n">
        <f aca="false">I336/H336*100</f>
        <v>37.2420068027211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customFormat="false" ht="46.5" hidden="false" customHeight="true" outlineLevel="0" collapsed="false">
      <c r="A337" s="28" t="s">
        <v>163</v>
      </c>
      <c r="B337" s="56" t="n">
        <v>903</v>
      </c>
      <c r="C337" s="20" t="s">
        <v>211</v>
      </c>
      <c r="D337" s="20" t="s">
        <v>34</v>
      </c>
      <c r="E337" s="56" t="n">
        <v>5201000</v>
      </c>
      <c r="F337" s="20" t="s">
        <v>164</v>
      </c>
      <c r="G337" s="24" t="n">
        <v>588000</v>
      </c>
      <c r="H337" s="24" t="n">
        <v>588000</v>
      </c>
      <c r="I337" s="24" t="n">
        <v>218983</v>
      </c>
      <c r="J337" s="25" t="n">
        <f aca="false">I337/H337*100</f>
        <v>37.2420068027211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22.5" hidden="false" customHeight="true" outlineLevel="0" collapsed="false">
      <c r="A338" s="47" t="s">
        <v>289</v>
      </c>
      <c r="B338" s="89" t="n">
        <v>904</v>
      </c>
      <c r="C338" s="92"/>
      <c r="D338" s="97"/>
      <c r="E338" s="98"/>
      <c r="F338" s="97"/>
      <c r="G338" s="69" t="n">
        <f aca="false">G339+G345</f>
        <v>16703392</v>
      </c>
      <c r="H338" s="69" t="n">
        <f aca="false">H339+H345</f>
        <v>16703392</v>
      </c>
      <c r="I338" s="69" t="n">
        <f aca="false">I339+I345</f>
        <v>4320725.53</v>
      </c>
      <c r="J338" s="17" t="n">
        <f aca="false">I338/H338*100</f>
        <v>25.867353948228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customFormat="false" ht="19.5" hidden="false" customHeight="true" outlineLevel="0" collapsed="false">
      <c r="A339" s="43" t="s">
        <v>145</v>
      </c>
      <c r="B339" s="89" t="n">
        <v>904</v>
      </c>
      <c r="C339" s="14" t="s">
        <v>146</v>
      </c>
      <c r="D339" s="97"/>
      <c r="E339" s="98"/>
      <c r="F339" s="97"/>
      <c r="G339" s="69" t="n">
        <f aca="false">G340</f>
        <v>1045612</v>
      </c>
      <c r="H339" s="69" t="n">
        <f aca="false">H340</f>
        <v>1045612</v>
      </c>
      <c r="I339" s="69" t="n">
        <f aca="false">I340</f>
        <v>208942.62</v>
      </c>
      <c r="J339" s="17" t="n">
        <f aca="false">I339/H339*100</f>
        <v>19.9828062417034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customFormat="false" ht="19.5" hidden="false" customHeight="true" outlineLevel="0" collapsed="false">
      <c r="A340" s="34" t="s">
        <v>165</v>
      </c>
      <c r="B340" s="65" t="n">
        <v>904</v>
      </c>
      <c r="C340" s="19" t="s">
        <v>148</v>
      </c>
      <c r="D340" s="19" t="s">
        <v>77</v>
      </c>
      <c r="E340" s="19"/>
      <c r="F340" s="61"/>
      <c r="G340" s="21" t="n">
        <f aca="false">G341</f>
        <v>1045612</v>
      </c>
      <c r="H340" s="21" t="n">
        <f aca="false">H341</f>
        <v>1045612</v>
      </c>
      <c r="I340" s="21" t="n">
        <f aca="false">I341</f>
        <v>208942.62</v>
      </c>
      <c r="J340" s="17" t="n">
        <f aca="false">I340/H340*100</f>
        <v>19.9828062417034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customFormat="false" ht="19.5" hidden="false" customHeight="true" outlineLevel="0" collapsed="false">
      <c r="A341" s="23" t="s">
        <v>168</v>
      </c>
      <c r="B341" s="56" t="n">
        <v>904</v>
      </c>
      <c r="C341" s="20" t="s">
        <v>148</v>
      </c>
      <c r="D341" s="20" t="s">
        <v>77</v>
      </c>
      <c r="E341" s="56" t="n">
        <v>4230000</v>
      </c>
      <c r="F341" s="20"/>
      <c r="G341" s="24" t="n">
        <f aca="false">G342</f>
        <v>1045612</v>
      </c>
      <c r="H341" s="24" t="n">
        <f aca="false">H342</f>
        <v>1045612</v>
      </c>
      <c r="I341" s="24" t="n">
        <f aca="false">I342</f>
        <v>208942.62</v>
      </c>
      <c r="J341" s="25" t="n">
        <f aca="false">I341/H341*100</f>
        <v>19.9828062417034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customFormat="false" ht="33.75" hidden="false" customHeight="true" outlineLevel="0" collapsed="false">
      <c r="A342" s="23" t="s">
        <v>152</v>
      </c>
      <c r="B342" s="56" t="n">
        <v>904</v>
      </c>
      <c r="C342" s="20" t="s">
        <v>148</v>
      </c>
      <c r="D342" s="20" t="s">
        <v>77</v>
      </c>
      <c r="E342" s="56" t="n">
        <v>4239900</v>
      </c>
      <c r="F342" s="20"/>
      <c r="G342" s="24" t="n">
        <f aca="false">G343</f>
        <v>1045612</v>
      </c>
      <c r="H342" s="24" t="n">
        <f aca="false">H343</f>
        <v>1045612</v>
      </c>
      <c r="I342" s="24" t="n">
        <f aca="false">I343</f>
        <v>208942.62</v>
      </c>
      <c r="J342" s="25" t="n">
        <f aca="false">I342/H342*100</f>
        <v>19.9828062417034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customFormat="false" ht="46.5" hidden="false" customHeight="true" outlineLevel="0" collapsed="false">
      <c r="A343" s="28" t="s">
        <v>154</v>
      </c>
      <c r="B343" s="56" t="n">
        <v>904</v>
      </c>
      <c r="C343" s="20" t="s">
        <v>148</v>
      </c>
      <c r="D343" s="20" t="s">
        <v>77</v>
      </c>
      <c r="E343" s="56" t="n">
        <v>4239900</v>
      </c>
      <c r="F343" s="20" t="s">
        <v>155</v>
      </c>
      <c r="G343" s="24" t="n">
        <f aca="false">G344</f>
        <v>1045612</v>
      </c>
      <c r="H343" s="24" t="n">
        <f aca="false">H344</f>
        <v>1045612</v>
      </c>
      <c r="I343" s="24" t="n">
        <f aca="false">I344</f>
        <v>208942.62</v>
      </c>
      <c r="J343" s="25" t="n">
        <f aca="false">I343/H343*100</f>
        <v>19.9828062417034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customFormat="false" ht="62.25" hidden="false" customHeight="true" outlineLevel="0" collapsed="false">
      <c r="A344" s="28" t="s">
        <v>156</v>
      </c>
      <c r="B344" s="56" t="n">
        <v>904</v>
      </c>
      <c r="C344" s="20" t="s">
        <v>148</v>
      </c>
      <c r="D344" s="20" t="s">
        <v>77</v>
      </c>
      <c r="E344" s="56" t="n">
        <v>4239900</v>
      </c>
      <c r="F344" s="20" t="s">
        <v>157</v>
      </c>
      <c r="G344" s="24" t="n">
        <v>1045612</v>
      </c>
      <c r="H344" s="24" t="n">
        <v>1045612</v>
      </c>
      <c r="I344" s="24" t="n">
        <v>208942.62</v>
      </c>
      <c r="J344" s="25" t="n">
        <f aca="false">I344/H344*100</f>
        <v>19.9828062417034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customFormat="false" ht="18.75" hidden="false" customHeight="true" outlineLevel="0" collapsed="false">
      <c r="A345" s="66" t="s">
        <v>191</v>
      </c>
      <c r="B345" s="68" t="n">
        <v>904</v>
      </c>
      <c r="C345" s="67" t="s">
        <v>192</v>
      </c>
      <c r="D345" s="67"/>
      <c r="E345" s="68"/>
      <c r="F345" s="67"/>
      <c r="G345" s="69" t="n">
        <f aca="false">G346+G392</f>
        <v>15657780</v>
      </c>
      <c r="H345" s="69" t="n">
        <f aca="false">H346+H392</f>
        <v>15657780</v>
      </c>
      <c r="I345" s="69" t="n">
        <f aca="false">I346+I392</f>
        <v>4111782.91</v>
      </c>
      <c r="J345" s="17" t="n">
        <f aca="false">I345/H345*100</f>
        <v>26.2603185764521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customFormat="false" ht="16.5" hidden="false" customHeight="false" outlineLevel="0" collapsed="false">
      <c r="A346" s="34" t="s">
        <v>193</v>
      </c>
      <c r="B346" s="65" t="n">
        <v>904</v>
      </c>
      <c r="C346" s="19" t="s">
        <v>192</v>
      </c>
      <c r="D346" s="19" t="s">
        <v>16</v>
      </c>
      <c r="E346" s="65"/>
      <c r="F346" s="19"/>
      <c r="G346" s="21" t="n">
        <f aca="false">G347+G351+G355+G359+G366</f>
        <v>14323518</v>
      </c>
      <c r="H346" s="21" t="n">
        <f aca="false">H347+H351+H355+H359+H366</f>
        <v>14323518</v>
      </c>
      <c r="I346" s="21" t="n">
        <f aca="false">I347+I351+I355+I359+I366</f>
        <v>3872280.14</v>
      </c>
      <c r="J346" s="17" t="n">
        <f aca="false">I346/H346*100</f>
        <v>27.0344208734195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customFormat="false" ht="31.5" hidden="false" customHeight="false" outlineLevel="0" collapsed="false">
      <c r="A347" s="23" t="s">
        <v>194</v>
      </c>
      <c r="B347" s="56" t="n">
        <v>904</v>
      </c>
      <c r="C347" s="20" t="s">
        <v>192</v>
      </c>
      <c r="D347" s="20" t="s">
        <v>16</v>
      </c>
      <c r="E347" s="56" t="n">
        <v>4400000</v>
      </c>
      <c r="F347" s="20"/>
      <c r="G347" s="24" t="n">
        <f aca="false">G348</f>
        <v>8240197</v>
      </c>
      <c r="H347" s="24" t="n">
        <f aca="false">H348</f>
        <v>8240197</v>
      </c>
      <c r="I347" s="24" t="n">
        <f aca="false">I348</f>
        <v>2456731.1</v>
      </c>
      <c r="J347" s="25" t="n">
        <f aca="false">I347/H347*100</f>
        <v>29.8139850297268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customFormat="false" ht="31.5" hidden="false" customHeight="false" outlineLevel="0" collapsed="false">
      <c r="A348" s="23" t="s">
        <v>152</v>
      </c>
      <c r="B348" s="56" t="n">
        <v>904</v>
      </c>
      <c r="C348" s="20" t="s">
        <v>192</v>
      </c>
      <c r="D348" s="20" t="s">
        <v>16</v>
      </c>
      <c r="E348" s="56" t="n">
        <v>4409900</v>
      </c>
      <c r="F348" s="20"/>
      <c r="G348" s="24" t="n">
        <f aca="false">G349</f>
        <v>8240197</v>
      </c>
      <c r="H348" s="24" t="n">
        <f aca="false">H349</f>
        <v>8240197</v>
      </c>
      <c r="I348" s="24" t="n">
        <f aca="false">I349</f>
        <v>2456731.1</v>
      </c>
      <c r="J348" s="25" t="n">
        <f aca="false">I348/H348*100</f>
        <v>29.8139850297268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customFormat="false" ht="45.75" hidden="false" customHeight="true" outlineLevel="0" collapsed="false">
      <c r="A349" s="28" t="s">
        <v>154</v>
      </c>
      <c r="B349" s="56" t="n">
        <v>904</v>
      </c>
      <c r="C349" s="20" t="s">
        <v>192</v>
      </c>
      <c r="D349" s="20" t="s">
        <v>16</v>
      </c>
      <c r="E349" s="56" t="n">
        <v>4409900</v>
      </c>
      <c r="F349" s="20" t="s">
        <v>155</v>
      </c>
      <c r="G349" s="24" t="n">
        <f aca="false">G350</f>
        <v>8240197</v>
      </c>
      <c r="H349" s="24" t="n">
        <f aca="false">H350</f>
        <v>8240197</v>
      </c>
      <c r="I349" s="24" t="n">
        <f aca="false">I350</f>
        <v>2456731.1</v>
      </c>
      <c r="J349" s="25" t="n">
        <f aca="false">I349/H349*100</f>
        <v>29.8139850297268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customFormat="false" ht="63.75" hidden="false" customHeight="true" outlineLevel="0" collapsed="false">
      <c r="A350" s="28" t="s">
        <v>156</v>
      </c>
      <c r="B350" s="56" t="n">
        <v>904</v>
      </c>
      <c r="C350" s="20" t="s">
        <v>192</v>
      </c>
      <c r="D350" s="20" t="s">
        <v>16</v>
      </c>
      <c r="E350" s="56" t="n">
        <v>4409900</v>
      </c>
      <c r="F350" s="20" t="s">
        <v>157</v>
      </c>
      <c r="G350" s="24" t="n">
        <v>8240197</v>
      </c>
      <c r="H350" s="24" t="n">
        <v>8240197</v>
      </c>
      <c r="I350" s="24" t="n">
        <v>2456731.1</v>
      </c>
      <c r="J350" s="25" t="n">
        <f aca="false">I350/H350*100</f>
        <v>29.8139850297268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customFormat="false" ht="16.5" hidden="false" customHeight="false" outlineLevel="0" collapsed="false">
      <c r="A351" s="23" t="s">
        <v>195</v>
      </c>
      <c r="B351" s="56" t="n">
        <v>904</v>
      </c>
      <c r="C351" s="20" t="s">
        <v>192</v>
      </c>
      <c r="D351" s="20" t="s">
        <v>16</v>
      </c>
      <c r="E351" s="56" t="n">
        <v>4410000</v>
      </c>
      <c r="F351" s="20"/>
      <c r="G351" s="24" t="n">
        <f aca="false">G352</f>
        <v>383861</v>
      </c>
      <c r="H351" s="24" t="n">
        <f aca="false">H352</f>
        <v>383861</v>
      </c>
      <c r="I351" s="24" t="n">
        <f aca="false">I352</f>
        <v>74972.75</v>
      </c>
      <c r="J351" s="25" t="n">
        <f aca="false">I351/H351*100</f>
        <v>19.531223541855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customFormat="false" ht="31.5" hidden="false" customHeight="false" outlineLevel="0" collapsed="false">
      <c r="A352" s="23" t="s">
        <v>152</v>
      </c>
      <c r="B352" s="56" t="n">
        <v>904</v>
      </c>
      <c r="C352" s="20" t="s">
        <v>192</v>
      </c>
      <c r="D352" s="20" t="s">
        <v>16</v>
      </c>
      <c r="E352" s="56" t="n">
        <v>4419900</v>
      </c>
      <c r="F352" s="20"/>
      <c r="G352" s="24" t="n">
        <f aca="false">G353</f>
        <v>383861</v>
      </c>
      <c r="H352" s="24" t="n">
        <f aca="false">H353</f>
        <v>383861</v>
      </c>
      <c r="I352" s="24" t="n">
        <f aca="false">I353</f>
        <v>74972.75</v>
      </c>
      <c r="J352" s="25" t="n">
        <f aca="false">I352/H352*100</f>
        <v>19.531223541855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customFormat="false" ht="47.25" hidden="false" customHeight="true" outlineLevel="0" collapsed="false">
      <c r="A353" s="28" t="s">
        <v>154</v>
      </c>
      <c r="B353" s="56" t="n">
        <v>904</v>
      </c>
      <c r="C353" s="20" t="s">
        <v>192</v>
      </c>
      <c r="D353" s="20" t="s">
        <v>16</v>
      </c>
      <c r="E353" s="56" t="n">
        <v>4419900</v>
      </c>
      <c r="F353" s="20" t="s">
        <v>155</v>
      </c>
      <c r="G353" s="24" t="n">
        <f aca="false">G354</f>
        <v>383861</v>
      </c>
      <c r="H353" s="24" t="n">
        <f aca="false">H354</f>
        <v>383861</v>
      </c>
      <c r="I353" s="24" t="n">
        <f aca="false">I354</f>
        <v>74972.75</v>
      </c>
      <c r="J353" s="25" t="n">
        <f aca="false">I353/H353*100</f>
        <v>19.531223541855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customFormat="false" ht="47.25" hidden="false" customHeight="true" outlineLevel="0" collapsed="false">
      <c r="A354" s="28" t="s">
        <v>156</v>
      </c>
      <c r="B354" s="56" t="n">
        <v>904</v>
      </c>
      <c r="C354" s="20" t="s">
        <v>192</v>
      </c>
      <c r="D354" s="20" t="s">
        <v>16</v>
      </c>
      <c r="E354" s="56" t="n">
        <v>4419900</v>
      </c>
      <c r="F354" s="20" t="s">
        <v>157</v>
      </c>
      <c r="G354" s="24" t="n">
        <v>383861</v>
      </c>
      <c r="H354" s="24" t="n">
        <v>383861</v>
      </c>
      <c r="I354" s="24" t="n">
        <v>74972.75</v>
      </c>
      <c r="J354" s="25" t="n">
        <f aca="false">I354/H354*100</f>
        <v>19.531223541855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16.5" hidden="false" customHeight="false" outlineLevel="0" collapsed="false">
      <c r="A355" s="23" t="s">
        <v>196</v>
      </c>
      <c r="B355" s="56" t="n">
        <v>904</v>
      </c>
      <c r="C355" s="20" t="s">
        <v>192</v>
      </c>
      <c r="D355" s="20" t="s">
        <v>16</v>
      </c>
      <c r="E355" s="56" t="n">
        <v>4420000</v>
      </c>
      <c r="F355" s="20"/>
      <c r="G355" s="24" t="n">
        <f aca="false">G356</f>
        <v>4320260</v>
      </c>
      <c r="H355" s="24" t="n">
        <f aca="false">H356</f>
        <v>4320260</v>
      </c>
      <c r="I355" s="24" t="n">
        <f aca="false">I356</f>
        <v>888835.29</v>
      </c>
      <c r="J355" s="25" t="n">
        <f aca="false">I355/H355*100</f>
        <v>20.5736527431219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customFormat="false" ht="31.5" hidden="false" customHeight="false" outlineLevel="0" collapsed="false">
      <c r="A356" s="23" t="s">
        <v>152</v>
      </c>
      <c r="B356" s="56" t="n">
        <v>904</v>
      </c>
      <c r="C356" s="20" t="s">
        <v>192</v>
      </c>
      <c r="D356" s="20" t="s">
        <v>16</v>
      </c>
      <c r="E356" s="56" t="n">
        <v>4429900</v>
      </c>
      <c r="F356" s="20"/>
      <c r="G356" s="24" t="n">
        <f aca="false">G357</f>
        <v>4320260</v>
      </c>
      <c r="H356" s="24" t="n">
        <f aca="false">H357</f>
        <v>4320260</v>
      </c>
      <c r="I356" s="24" t="n">
        <f aca="false">I357</f>
        <v>888835.29</v>
      </c>
      <c r="J356" s="25" t="n">
        <f aca="false">I356/H356*100</f>
        <v>20.5736527431219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customFormat="false" ht="51.75" hidden="false" customHeight="true" outlineLevel="0" collapsed="false">
      <c r="A357" s="28" t="s">
        <v>154</v>
      </c>
      <c r="B357" s="56" t="n">
        <v>904</v>
      </c>
      <c r="C357" s="20" t="s">
        <v>192</v>
      </c>
      <c r="D357" s="20" t="s">
        <v>16</v>
      </c>
      <c r="E357" s="56" t="n">
        <v>4429900</v>
      </c>
      <c r="F357" s="20" t="s">
        <v>155</v>
      </c>
      <c r="G357" s="24" t="n">
        <f aca="false">G358</f>
        <v>4320260</v>
      </c>
      <c r="H357" s="24" t="n">
        <f aca="false">H358</f>
        <v>4320260</v>
      </c>
      <c r="I357" s="24" t="n">
        <f aca="false">I358</f>
        <v>888835.29</v>
      </c>
      <c r="J357" s="25" t="n">
        <f aca="false">I357/H357*100</f>
        <v>20.5736527431219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customFormat="false" ht="64.5" hidden="false" customHeight="true" outlineLevel="0" collapsed="false">
      <c r="A358" s="28" t="s">
        <v>156</v>
      </c>
      <c r="B358" s="56" t="n">
        <v>904</v>
      </c>
      <c r="C358" s="20" t="s">
        <v>192</v>
      </c>
      <c r="D358" s="20" t="s">
        <v>16</v>
      </c>
      <c r="E358" s="56" t="n">
        <v>4429900</v>
      </c>
      <c r="F358" s="20" t="s">
        <v>157</v>
      </c>
      <c r="G358" s="24" t="n">
        <v>4320260</v>
      </c>
      <c r="H358" s="24" t="n">
        <v>4320260</v>
      </c>
      <c r="I358" s="24" t="n">
        <v>888835.29</v>
      </c>
      <c r="J358" s="25" t="n">
        <f aca="false">I358/H358*100</f>
        <v>20.5736527431219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customFormat="false" ht="63" hidden="false" customHeight="false" outlineLevel="0" collapsed="false">
      <c r="A359" s="23" t="s">
        <v>158</v>
      </c>
      <c r="B359" s="56" t="n">
        <v>904</v>
      </c>
      <c r="C359" s="20" t="s">
        <v>192</v>
      </c>
      <c r="D359" s="20" t="s">
        <v>16</v>
      </c>
      <c r="E359" s="56" t="n">
        <v>5210000</v>
      </c>
      <c r="F359" s="20"/>
      <c r="G359" s="24" t="n">
        <f aca="false">G360</f>
        <v>127200</v>
      </c>
      <c r="H359" s="24" t="n">
        <f aca="false">H360</f>
        <v>127200</v>
      </c>
      <c r="I359" s="24" t="n">
        <f aca="false">I360</f>
        <v>28620</v>
      </c>
      <c r="J359" s="25" t="n">
        <f aca="false">I359/H359*100</f>
        <v>22.5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customFormat="false" ht="47.25" hidden="false" customHeight="false" outlineLevel="0" collapsed="false">
      <c r="A360" s="23" t="s">
        <v>60</v>
      </c>
      <c r="B360" s="56" t="n">
        <v>904</v>
      </c>
      <c r="C360" s="20" t="s">
        <v>192</v>
      </c>
      <c r="D360" s="20" t="s">
        <v>16</v>
      </c>
      <c r="E360" s="56" t="n">
        <v>5210200</v>
      </c>
      <c r="F360" s="20"/>
      <c r="G360" s="24" t="n">
        <f aca="false">G361</f>
        <v>127200</v>
      </c>
      <c r="H360" s="24" t="n">
        <f aca="false">H361</f>
        <v>127200</v>
      </c>
      <c r="I360" s="24" t="n">
        <f aca="false">I361</f>
        <v>28620</v>
      </c>
      <c r="J360" s="25" t="n">
        <f aca="false">I360/H360*100</f>
        <v>22.5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customFormat="false" ht="51" hidden="false" customHeight="true" outlineLevel="0" collapsed="false">
      <c r="A361" s="23" t="s">
        <v>197</v>
      </c>
      <c r="B361" s="56" t="n">
        <v>904</v>
      </c>
      <c r="C361" s="20" t="s">
        <v>192</v>
      </c>
      <c r="D361" s="20" t="s">
        <v>16</v>
      </c>
      <c r="E361" s="56" t="n">
        <v>5210212</v>
      </c>
      <c r="F361" s="20"/>
      <c r="G361" s="24" t="n">
        <f aca="false">G364+G362</f>
        <v>127200</v>
      </c>
      <c r="H361" s="24" t="n">
        <f aca="false">H364+H362</f>
        <v>127200</v>
      </c>
      <c r="I361" s="24" t="n">
        <f aca="false">I364+I362</f>
        <v>28620</v>
      </c>
      <c r="J361" s="25" t="n">
        <f aca="false">I361/H361*100</f>
        <v>22.5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customFormat="false" ht="31.5" hidden="false" customHeight="false" outlineLevel="0" collapsed="false">
      <c r="A362" s="23" t="s">
        <v>161</v>
      </c>
      <c r="B362" s="56" t="n">
        <v>904</v>
      </c>
      <c r="C362" s="20" t="s">
        <v>192</v>
      </c>
      <c r="D362" s="20" t="s">
        <v>16</v>
      </c>
      <c r="E362" s="56" t="n">
        <v>5210212</v>
      </c>
      <c r="F362" s="20" t="s">
        <v>162</v>
      </c>
      <c r="G362" s="24" t="n">
        <f aca="false">G363</f>
        <v>0</v>
      </c>
      <c r="H362" s="24" t="n">
        <f aca="false">H363</f>
        <v>15900</v>
      </c>
      <c r="I362" s="24" t="n">
        <f aca="false">I363</f>
        <v>3975</v>
      </c>
      <c r="J362" s="25" t="n">
        <f aca="false">I362/H362*100</f>
        <v>25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47.25" hidden="false" customHeight="false" outlineLevel="0" collapsed="false">
      <c r="A363" s="28" t="s">
        <v>163</v>
      </c>
      <c r="B363" s="56" t="n">
        <v>904</v>
      </c>
      <c r="C363" s="20" t="s">
        <v>192</v>
      </c>
      <c r="D363" s="20" t="s">
        <v>16</v>
      </c>
      <c r="E363" s="56" t="n">
        <v>5210212</v>
      </c>
      <c r="F363" s="20" t="s">
        <v>164</v>
      </c>
      <c r="G363" s="24" t="n">
        <v>0</v>
      </c>
      <c r="H363" s="24" t="n">
        <v>15900</v>
      </c>
      <c r="I363" s="24" t="n">
        <v>3975</v>
      </c>
      <c r="J363" s="25" t="n">
        <f aca="false">I363/H363*100</f>
        <v>25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customFormat="false" ht="51" hidden="false" customHeight="true" outlineLevel="0" collapsed="false">
      <c r="A364" s="28" t="s">
        <v>154</v>
      </c>
      <c r="B364" s="56" t="n">
        <v>904</v>
      </c>
      <c r="C364" s="20" t="s">
        <v>192</v>
      </c>
      <c r="D364" s="20" t="s">
        <v>16</v>
      </c>
      <c r="E364" s="56" t="n">
        <v>5210212</v>
      </c>
      <c r="F364" s="20" t="s">
        <v>155</v>
      </c>
      <c r="G364" s="24" t="n">
        <f aca="false">G365</f>
        <v>127200</v>
      </c>
      <c r="H364" s="24" t="n">
        <f aca="false">H365</f>
        <v>111300</v>
      </c>
      <c r="I364" s="24" t="n">
        <f aca="false">I365</f>
        <v>24645</v>
      </c>
      <c r="J364" s="25" t="n">
        <f aca="false">I364/H364*100</f>
        <v>22.1428571428571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customFormat="false" ht="63.75" hidden="false" customHeight="true" outlineLevel="0" collapsed="false">
      <c r="A365" s="28" t="s">
        <v>156</v>
      </c>
      <c r="B365" s="56" t="n">
        <v>904</v>
      </c>
      <c r="C365" s="20" t="s">
        <v>192</v>
      </c>
      <c r="D365" s="20" t="s">
        <v>16</v>
      </c>
      <c r="E365" s="56" t="n">
        <v>5210212</v>
      </c>
      <c r="F365" s="20" t="s">
        <v>157</v>
      </c>
      <c r="G365" s="24" t="n">
        <v>127200</v>
      </c>
      <c r="H365" s="24" t="n">
        <v>111300</v>
      </c>
      <c r="I365" s="24" t="n">
        <v>24645</v>
      </c>
      <c r="J365" s="25" t="n">
        <f aca="false">I365/H365*100</f>
        <v>22.1428571428571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customFormat="false" ht="34.5" hidden="false" customHeight="true" outlineLevel="0" collapsed="false">
      <c r="A366" s="23" t="s">
        <v>110</v>
      </c>
      <c r="B366" s="56" t="n">
        <v>904</v>
      </c>
      <c r="C366" s="20" t="s">
        <v>192</v>
      </c>
      <c r="D366" s="20" t="s">
        <v>16</v>
      </c>
      <c r="E366" s="56" t="n">
        <v>7950000</v>
      </c>
      <c r="F366" s="20"/>
      <c r="G366" s="24" t="n">
        <f aca="false">G372+G377+G382+G387+G367</f>
        <v>1252000</v>
      </c>
      <c r="H366" s="24" t="n">
        <f aca="false">H372+H377+H382+H387+H367</f>
        <v>1252000</v>
      </c>
      <c r="I366" s="24" t="n">
        <f aca="false">I372+I377+I382+I387+I367</f>
        <v>423121</v>
      </c>
      <c r="J366" s="25" t="n">
        <f aca="false">I366/H366*100</f>
        <v>33.795607028754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63" hidden="false" customHeight="false" outlineLevel="0" collapsed="false">
      <c r="A367" s="28" t="s">
        <v>179</v>
      </c>
      <c r="B367" s="56" t="n">
        <v>904</v>
      </c>
      <c r="C367" s="20" t="s">
        <v>192</v>
      </c>
      <c r="D367" s="20" t="s">
        <v>16</v>
      </c>
      <c r="E367" s="56" t="n">
        <v>7950900</v>
      </c>
      <c r="F367" s="20"/>
      <c r="G367" s="24" t="n">
        <f aca="false">G370+G368</f>
        <v>2000</v>
      </c>
      <c r="H367" s="24" t="n">
        <f aca="false">H370+H368</f>
        <v>2000</v>
      </c>
      <c r="I367" s="24" t="n">
        <f aca="false">I370+I368</f>
        <v>0</v>
      </c>
      <c r="J367" s="25" t="n">
        <f aca="false">I367/H367*100</f>
        <v>0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customFormat="false" ht="31.5" hidden="false" customHeight="false" outlineLevel="0" collapsed="false">
      <c r="A368" s="28" t="s">
        <v>27</v>
      </c>
      <c r="B368" s="56" t="n">
        <v>904</v>
      </c>
      <c r="C368" s="20" t="s">
        <v>192</v>
      </c>
      <c r="D368" s="20" t="s">
        <v>16</v>
      </c>
      <c r="E368" s="56" t="n">
        <v>7950900</v>
      </c>
      <c r="F368" s="20" t="s">
        <v>28</v>
      </c>
      <c r="G368" s="24" t="n">
        <f aca="false">G369</f>
        <v>2000</v>
      </c>
      <c r="H368" s="24" t="n">
        <f aca="false">H369</f>
        <v>0</v>
      </c>
      <c r="I368" s="24" t="n">
        <f aca="false">I369</f>
        <v>0</v>
      </c>
      <c r="J368" s="25" t="n">
        <v>0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customFormat="false" ht="31.5" hidden="false" customHeight="false" outlineLevel="0" collapsed="false">
      <c r="A369" s="28" t="s">
        <v>29</v>
      </c>
      <c r="B369" s="56" t="n">
        <v>904</v>
      </c>
      <c r="C369" s="20" t="s">
        <v>192</v>
      </c>
      <c r="D369" s="20" t="s">
        <v>16</v>
      </c>
      <c r="E369" s="56" t="n">
        <v>7950900</v>
      </c>
      <c r="F369" s="20" t="s">
        <v>30</v>
      </c>
      <c r="G369" s="24" t="n">
        <v>2000</v>
      </c>
      <c r="H369" s="24" t="n">
        <v>0</v>
      </c>
      <c r="I369" s="24" t="n">
        <v>0</v>
      </c>
      <c r="J369" s="25" t="n">
        <v>0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customFormat="false" ht="47.25" hidden="false" customHeight="false" outlineLevel="0" collapsed="false">
      <c r="A370" s="45" t="s">
        <v>154</v>
      </c>
      <c r="B370" s="56" t="n">
        <v>904</v>
      </c>
      <c r="C370" s="20" t="s">
        <v>192</v>
      </c>
      <c r="D370" s="20" t="s">
        <v>16</v>
      </c>
      <c r="E370" s="56" t="n">
        <v>7950900</v>
      </c>
      <c r="F370" s="20" t="s">
        <v>155</v>
      </c>
      <c r="G370" s="24" t="n">
        <f aca="false">G371</f>
        <v>0</v>
      </c>
      <c r="H370" s="24" t="n">
        <f aca="false">H371</f>
        <v>2000</v>
      </c>
      <c r="I370" s="24" t="n">
        <f aca="false">I371</f>
        <v>0</v>
      </c>
      <c r="J370" s="25" t="n">
        <f aca="false">I370/H370*100</f>
        <v>0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customFormat="false" ht="31.5" hidden="false" customHeight="false" outlineLevel="0" collapsed="false">
      <c r="A371" s="23" t="s">
        <v>171</v>
      </c>
      <c r="B371" s="56" t="n">
        <v>904</v>
      </c>
      <c r="C371" s="20" t="s">
        <v>192</v>
      </c>
      <c r="D371" s="20" t="s">
        <v>16</v>
      </c>
      <c r="E371" s="56" t="n">
        <v>7950900</v>
      </c>
      <c r="F371" s="20" t="s">
        <v>172</v>
      </c>
      <c r="G371" s="24" t="n">
        <v>0</v>
      </c>
      <c r="H371" s="24" t="n">
        <v>2000</v>
      </c>
      <c r="I371" s="24" t="n">
        <v>0</v>
      </c>
      <c r="J371" s="25" t="n">
        <f aca="false">I371/H371*100</f>
        <v>0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customFormat="false" ht="49.5" hidden="false" customHeight="true" outlineLevel="0" collapsed="false">
      <c r="A372" s="23" t="s">
        <v>188</v>
      </c>
      <c r="B372" s="56" t="n">
        <v>904</v>
      </c>
      <c r="C372" s="20" t="s">
        <v>192</v>
      </c>
      <c r="D372" s="20" t="s">
        <v>16</v>
      </c>
      <c r="E372" s="56" t="n">
        <v>7951100</v>
      </c>
      <c r="F372" s="20"/>
      <c r="G372" s="24" t="n">
        <f aca="false">G375+G373</f>
        <v>300000</v>
      </c>
      <c r="H372" s="24" t="n">
        <f aca="false">H375+H373</f>
        <v>300000</v>
      </c>
      <c r="I372" s="24" t="n">
        <f aca="false">I375+I373</f>
        <v>0</v>
      </c>
      <c r="J372" s="25" t="n">
        <f aca="false">I372/H372*100</f>
        <v>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customFormat="false" ht="30.75" hidden="false" customHeight="true" outlineLevel="0" collapsed="false">
      <c r="A373" s="28" t="s">
        <v>27</v>
      </c>
      <c r="B373" s="56" t="n">
        <v>904</v>
      </c>
      <c r="C373" s="20" t="s">
        <v>192</v>
      </c>
      <c r="D373" s="20" t="s">
        <v>16</v>
      </c>
      <c r="E373" s="56" t="n">
        <v>7951100</v>
      </c>
      <c r="F373" s="20" t="s">
        <v>28</v>
      </c>
      <c r="G373" s="24" t="n">
        <f aca="false">G374</f>
        <v>300000</v>
      </c>
      <c r="H373" s="24" t="n">
        <f aca="false">H374</f>
        <v>0</v>
      </c>
      <c r="I373" s="24" t="n">
        <f aca="false">I374</f>
        <v>0</v>
      </c>
      <c r="J373" s="25" t="n">
        <v>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38.25" hidden="false" customHeight="true" outlineLevel="0" collapsed="false">
      <c r="A374" s="28" t="s">
        <v>29</v>
      </c>
      <c r="B374" s="56" t="n">
        <v>904</v>
      </c>
      <c r="C374" s="20" t="s">
        <v>192</v>
      </c>
      <c r="D374" s="20" t="s">
        <v>16</v>
      </c>
      <c r="E374" s="56" t="n">
        <v>7951100</v>
      </c>
      <c r="F374" s="20" t="s">
        <v>30</v>
      </c>
      <c r="G374" s="24" t="n">
        <v>300000</v>
      </c>
      <c r="H374" s="24" t="n">
        <v>0</v>
      </c>
      <c r="I374" s="24" t="n">
        <v>0</v>
      </c>
      <c r="J374" s="25" t="n">
        <v>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47.25" hidden="false" customHeight="false" outlineLevel="0" collapsed="false">
      <c r="A375" s="45" t="s">
        <v>154</v>
      </c>
      <c r="B375" s="56" t="n">
        <v>904</v>
      </c>
      <c r="C375" s="20" t="s">
        <v>192</v>
      </c>
      <c r="D375" s="20" t="s">
        <v>16</v>
      </c>
      <c r="E375" s="56" t="n">
        <v>7951100</v>
      </c>
      <c r="F375" s="20" t="s">
        <v>155</v>
      </c>
      <c r="G375" s="24" t="n">
        <f aca="false">G376</f>
        <v>0</v>
      </c>
      <c r="H375" s="24" t="n">
        <f aca="false">H376</f>
        <v>300000</v>
      </c>
      <c r="I375" s="24" t="n">
        <f aca="false">I376</f>
        <v>0</v>
      </c>
      <c r="J375" s="25" t="n">
        <f aca="false">I375/H375*100</f>
        <v>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customFormat="false" ht="31.5" hidden="false" customHeight="false" outlineLevel="0" collapsed="false">
      <c r="A376" s="23" t="s">
        <v>171</v>
      </c>
      <c r="B376" s="56" t="n">
        <v>904</v>
      </c>
      <c r="C376" s="20" t="s">
        <v>192</v>
      </c>
      <c r="D376" s="20" t="s">
        <v>16</v>
      </c>
      <c r="E376" s="56" t="n">
        <v>7951100</v>
      </c>
      <c r="F376" s="20" t="s">
        <v>172</v>
      </c>
      <c r="G376" s="24" t="n">
        <v>0</v>
      </c>
      <c r="H376" s="24" t="n">
        <v>300000</v>
      </c>
      <c r="I376" s="24" t="n">
        <v>0</v>
      </c>
      <c r="J376" s="25" t="n">
        <f aca="false">I376/H376*100</f>
        <v>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customFormat="false" ht="63" hidden="false" customHeight="false" outlineLevel="0" collapsed="false">
      <c r="A377" s="54" t="s">
        <v>189</v>
      </c>
      <c r="B377" s="56" t="n">
        <v>904</v>
      </c>
      <c r="C377" s="38" t="s">
        <v>192</v>
      </c>
      <c r="D377" s="38" t="s">
        <v>16</v>
      </c>
      <c r="E377" s="62" t="n">
        <v>7951200</v>
      </c>
      <c r="F377" s="38"/>
      <c r="G377" s="24" t="n">
        <f aca="false">G380+G378</f>
        <v>150000</v>
      </c>
      <c r="H377" s="24" t="n">
        <f aca="false">H380+H378</f>
        <v>150000</v>
      </c>
      <c r="I377" s="24" t="n">
        <f aca="false">I380+I378</f>
        <v>0</v>
      </c>
      <c r="J377" s="25" t="n">
        <f aca="false">I377/H377*100</f>
        <v>0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31.5" hidden="false" customHeight="false" outlineLevel="0" collapsed="false">
      <c r="A378" s="28" t="s">
        <v>27</v>
      </c>
      <c r="B378" s="56" t="n">
        <v>904</v>
      </c>
      <c r="C378" s="20" t="s">
        <v>192</v>
      </c>
      <c r="D378" s="20" t="s">
        <v>16</v>
      </c>
      <c r="E378" s="62" t="n">
        <v>7951200</v>
      </c>
      <c r="F378" s="38" t="s">
        <v>28</v>
      </c>
      <c r="G378" s="24" t="n">
        <f aca="false">G379</f>
        <v>150000</v>
      </c>
      <c r="H378" s="24" t="n">
        <f aca="false">H379</f>
        <v>0</v>
      </c>
      <c r="I378" s="24" t="n">
        <f aca="false">I379</f>
        <v>0</v>
      </c>
      <c r="J378" s="25" t="n">
        <v>0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customFormat="false" ht="31.5" hidden="false" customHeight="false" outlineLevel="0" collapsed="false">
      <c r="A379" s="28" t="s">
        <v>29</v>
      </c>
      <c r="B379" s="56" t="n">
        <v>904</v>
      </c>
      <c r="C379" s="20" t="s">
        <v>192</v>
      </c>
      <c r="D379" s="20" t="s">
        <v>16</v>
      </c>
      <c r="E379" s="62" t="n">
        <v>7951200</v>
      </c>
      <c r="F379" s="38" t="s">
        <v>30</v>
      </c>
      <c r="G379" s="24" t="n">
        <v>150000</v>
      </c>
      <c r="H379" s="24" t="n">
        <v>0</v>
      </c>
      <c r="I379" s="24" t="n">
        <v>0</v>
      </c>
      <c r="J379" s="25" t="n">
        <v>0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customFormat="false" ht="47.25" hidden="false" customHeight="false" outlineLevel="0" collapsed="false">
      <c r="A380" s="45" t="s">
        <v>154</v>
      </c>
      <c r="B380" s="56" t="n">
        <v>904</v>
      </c>
      <c r="C380" s="20" t="s">
        <v>192</v>
      </c>
      <c r="D380" s="20" t="s">
        <v>16</v>
      </c>
      <c r="E380" s="62" t="n">
        <v>7951200</v>
      </c>
      <c r="F380" s="20" t="s">
        <v>155</v>
      </c>
      <c r="G380" s="24" t="n">
        <f aca="false">G381</f>
        <v>0</v>
      </c>
      <c r="H380" s="24" t="n">
        <f aca="false">H381</f>
        <v>150000</v>
      </c>
      <c r="I380" s="24" t="n">
        <f aca="false">I381</f>
        <v>0</v>
      </c>
      <c r="J380" s="25" t="n">
        <f aca="false">I380/H380*100</f>
        <v>0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customFormat="false" ht="31.5" hidden="false" customHeight="false" outlineLevel="0" collapsed="false">
      <c r="A381" s="23" t="s">
        <v>171</v>
      </c>
      <c r="B381" s="56" t="n">
        <v>904</v>
      </c>
      <c r="C381" s="20" t="s">
        <v>192</v>
      </c>
      <c r="D381" s="20" t="s">
        <v>16</v>
      </c>
      <c r="E381" s="62" t="n">
        <v>7951200</v>
      </c>
      <c r="F381" s="20" t="s">
        <v>172</v>
      </c>
      <c r="G381" s="24" t="n">
        <v>0</v>
      </c>
      <c r="H381" s="24" t="n">
        <v>150000</v>
      </c>
      <c r="I381" s="24" t="n">
        <v>0</v>
      </c>
      <c r="J381" s="25" t="n">
        <f aca="false">I381/H381*100</f>
        <v>0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customFormat="false" ht="66" hidden="false" customHeight="true" outlineLevel="0" collapsed="false">
      <c r="A382" s="23" t="s">
        <v>190</v>
      </c>
      <c r="B382" s="56" t="n">
        <v>904</v>
      </c>
      <c r="C382" s="20" t="s">
        <v>192</v>
      </c>
      <c r="D382" s="20" t="s">
        <v>16</v>
      </c>
      <c r="E382" s="56" t="n">
        <v>7951300</v>
      </c>
      <c r="F382" s="20"/>
      <c r="G382" s="24" t="n">
        <f aca="false">G383+G385</f>
        <v>100000</v>
      </c>
      <c r="H382" s="24" t="n">
        <f aca="false">H383+H385</f>
        <v>100000</v>
      </c>
      <c r="I382" s="24" t="n">
        <f aca="false">I383+I385</f>
        <v>0</v>
      </c>
      <c r="J382" s="25" t="n">
        <f aca="false">I382/H382*100</f>
        <v>0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customFormat="false" ht="31.5" hidden="false" customHeight="false" outlineLevel="0" collapsed="false">
      <c r="A383" s="28" t="s">
        <v>27</v>
      </c>
      <c r="B383" s="56" t="n">
        <v>904</v>
      </c>
      <c r="C383" s="20" t="s">
        <v>192</v>
      </c>
      <c r="D383" s="20" t="s">
        <v>16</v>
      </c>
      <c r="E383" s="56" t="n">
        <v>7951300</v>
      </c>
      <c r="F383" s="20" t="s">
        <v>28</v>
      </c>
      <c r="G383" s="24" t="n">
        <f aca="false">G384</f>
        <v>100000</v>
      </c>
      <c r="H383" s="24" t="n">
        <f aca="false">H384</f>
        <v>15000</v>
      </c>
      <c r="I383" s="24" t="n">
        <f aca="false">I384</f>
        <v>0</v>
      </c>
      <c r="J383" s="25" t="n">
        <f aca="false">I383/H383*100</f>
        <v>0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customFormat="false" ht="31.5" hidden="false" customHeight="false" outlineLevel="0" collapsed="false">
      <c r="A384" s="28" t="s">
        <v>29</v>
      </c>
      <c r="B384" s="56" t="n">
        <v>904</v>
      </c>
      <c r="C384" s="20" t="s">
        <v>192</v>
      </c>
      <c r="D384" s="20" t="s">
        <v>16</v>
      </c>
      <c r="E384" s="56" t="n">
        <v>7951300</v>
      </c>
      <c r="F384" s="20" t="s">
        <v>30</v>
      </c>
      <c r="G384" s="24" t="n">
        <v>100000</v>
      </c>
      <c r="H384" s="24" t="n">
        <v>15000</v>
      </c>
      <c r="I384" s="24" t="n">
        <v>0</v>
      </c>
      <c r="J384" s="25" t="n">
        <f aca="false">I384/H384*100</f>
        <v>0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customFormat="false" ht="47.25" hidden="false" customHeight="false" outlineLevel="0" collapsed="false">
      <c r="A385" s="45" t="s">
        <v>154</v>
      </c>
      <c r="B385" s="56" t="n">
        <v>904</v>
      </c>
      <c r="C385" s="20" t="s">
        <v>192</v>
      </c>
      <c r="D385" s="20" t="s">
        <v>16</v>
      </c>
      <c r="E385" s="56" t="n">
        <v>7951300</v>
      </c>
      <c r="F385" s="20" t="s">
        <v>155</v>
      </c>
      <c r="G385" s="24" t="n">
        <f aca="false">G386</f>
        <v>0</v>
      </c>
      <c r="H385" s="24" t="n">
        <f aca="false">H386</f>
        <v>85000</v>
      </c>
      <c r="I385" s="24" t="n">
        <f aca="false">I386</f>
        <v>0</v>
      </c>
      <c r="J385" s="25" t="n">
        <f aca="false">I385/H385*100</f>
        <v>0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customFormat="false" ht="31.5" hidden="false" customHeight="false" outlineLevel="0" collapsed="false">
      <c r="A386" s="23" t="s">
        <v>171</v>
      </c>
      <c r="B386" s="56" t="n">
        <v>904</v>
      </c>
      <c r="C386" s="20" t="s">
        <v>192</v>
      </c>
      <c r="D386" s="20" t="s">
        <v>16</v>
      </c>
      <c r="E386" s="56" t="n">
        <v>7951300</v>
      </c>
      <c r="F386" s="20" t="s">
        <v>172</v>
      </c>
      <c r="G386" s="24" t="n">
        <v>0</v>
      </c>
      <c r="H386" s="24" t="n">
        <v>85000</v>
      </c>
      <c r="I386" s="24" t="n">
        <v>0</v>
      </c>
      <c r="J386" s="25" t="n">
        <f aca="false">I386/H386*100</f>
        <v>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customFormat="false" ht="32.25" hidden="false" customHeight="true" outlineLevel="0" collapsed="false">
      <c r="A387" s="23" t="s">
        <v>198</v>
      </c>
      <c r="B387" s="56" t="n">
        <v>904</v>
      </c>
      <c r="C387" s="20" t="s">
        <v>192</v>
      </c>
      <c r="D387" s="20" t="s">
        <v>16</v>
      </c>
      <c r="E387" s="56" t="n">
        <v>7951400</v>
      </c>
      <c r="F387" s="20"/>
      <c r="G387" s="24" t="n">
        <f aca="false">G388+G390</f>
        <v>700000</v>
      </c>
      <c r="H387" s="24" t="n">
        <f aca="false">H388+H390</f>
        <v>700000</v>
      </c>
      <c r="I387" s="24" t="n">
        <f aca="false">I388+I390</f>
        <v>423121</v>
      </c>
      <c r="J387" s="25" t="n">
        <f aca="false">I387/H387*100</f>
        <v>60.4458571428571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customFormat="false" ht="29.25" hidden="false" customHeight="true" outlineLevel="0" collapsed="false">
      <c r="A388" s="28" t="s">
        <v>27</v>
      </c>
      <c r="B388" s="56" t="n">
        <v>904</v>
      </c>
      <c r="C388" s="20" t="s">
        <v>192</v>
      </c>
      <c r="D388" s="20" t="s">
        <v>16</v>
      </c>
      <c r="E388" s="56" t="n">
        <v>7951400</v>
      </c>
      <c r="F388" s="20" t="s">
        <v>28</v>
      </c>
      <c r="G388" s="24" t="n">
        <f aca="false">G389</f>
        <v>700000</v>
      </c>
      <c r="H388" s="24" t="n">
        <f aca="false">H389</f>
        <v>407950</v>
      </c>
      <c r="I388" s="24" t="n">
        <f aca="false">I389</f>
        <v>407950</v>
      </c>
      <c r="J388" s="25" t="n">
        <f aca="false">I388/H388*100</f>
        <v>1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customFormat="false" ht="31.5" hidden="false" customHeight="false" outlineLevel="0" collapsed="false">
      <c r="A389" s="28" t="s">
        <v>29</v>
      </c>
      <c r="B389" s="56" t="n">
        <v>904</v>
      </c>
      <c r="C389" s="20" t="s">
        <v>192</v>
      </c>
      <c r="D389" s="20" t="s">
        <v>16</v>
      </c>
      <c r="E389" s="56" t="n">
        <v>7951400</v>
      </c>
      <c r="F389" s="20" t="s">
        <v>30</v>
      </c>
      <c r="G389" s="24" t="n">
        <v>700000</v>
      </c>
      <c r="H389" s="24" t="n">
        <v>407950</v>
      </c>
      <c r="I389" s="24" t="n">
        <v>407950</v>
      </c>
      <c r="J389" s="25" t="n">
        <f aca="false">I389/H389*100</f>
        <v>1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customFormat="false" ht="47.25" hidden="false" customHeight="false" outlineLevel="0" collapsed="false">
      <c r="A390" s="45" t="s">
        <v>154</v>
      </c>
      <c r="B390" s="56" t="n">
        <v>904</v>
      </c>
      <c r="C390" s="20" t="s">
        <v>192</v>
      </c>
      <c r="D390" s="20" t="s">
        <v>16</v>
      </c>
      <c r="E390" s="56" t="n">
        <v>7951400</v>
      </c>
      <c r="F390" s="20" t="s">
        <v>155</v>
      </c>
      <c r="G390" s="24" t="n">
        <f aca="false">G391</f>
        <v>0</v>
      </c>
      <c r="H390" s="24" t="n">
        <f aca="false">H391</f>
        <v>292050</v>
      </c>
      <c r="I390" s="24" t="n">
        <f aca="false">I391</f>
        <v>15171</v>
      </c>
      <c r="J390" s="25" t="n">
        <f aca="false">I390/H390*100</f>
        <v>5.19465844889574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customFormat="false" ht="31.5" hidden="false" customHeight="false" outlineLevel="0" collapsed="false">
      <c r="A391" s="23" t="s">
        <v>171</v>
      </c>
      <c r="B391" s="56" t="n">
        <v>904</v>
      </c>
      <c r="C391" s="20" t="s">
        <v>192</v>
      </c>
      <c r="D391" s="20" t="s">
        <v>16</v>
      </c>
      <c r="E391" s="56" t="n">
        <v>7951400</v>
      </c>
      <c r="F391" s="20" t="s">
        <v>172</v>
      </c>
      <c r="G391" s="24" t="n">
        <v>0</v>
      </c>
      <c r="H391" s="24" t="n">
        <v>292050</v>
      </c>
      <c r="I391" s="24" t="n">
        <v>15171</v>
      </c>
      <c r="J391" s="25" t="n">
        <f aca="false">I391/H391*100</f>
        <v>5.19465844889574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customFormat="false" ht="31.5" hidden="false" customHeight="false" outlineLevel="0" collapsed="false">
      <c r="A392" s="34" t="s">
        <v>199</v>
      </c>
      <c r="B392" s="65" t="n">
        <v>904</v>
      </c>
      <c r="C392" s="19" t="s">
        <v>192</v>
      </c>
      <c r="D392" s="19" t="s">
        <v>34</v>
      </c>
      <c r="E392" s="65"/>
      <c r="F392" s="19"/>
      <c r="G392" s="21" t="n">
        <f aca="false">G393+G399</f>
        <v>1334262</v>
      </c>
      <c r="H392" s="21" t="n">
        <f aca="false">H393+H399</f>
        <v>1334262</v>
      </c>
      <c r="I392" s="21" t="n">
        <f aca="false">I393+I399</f>
        <v>239502.77</v>
      </c>
      <c r="J392" s="17" t="n">
        <f aca="false">I392/H392*100</f>
        <v>17.9502054319167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customFormat="false" ht="69.75" hidden="false" customHeight="true" outlineLevel="0" collapsed="false">
      <c r="A393" s="23" t="s">
        <v>19</v>
      </c>
      <c r="B393" s="56" t="n">
        <v>904</v>
      </c>
      <c r="C393" s="20" t="s">
        <v>192</v>
      </c>
      <c r="D393" s="20" t="s">
        <v>34</v>
      </c>
      <c r="E393" s="20" t="s">
        <v>20</v>
      </c>
      <c r="F393" s="20"/>
      <c r="G393" s="24" t="n">
        <f aca="false">G394</f>
        <v>518965</v>
      </c>
      <c r="H393" s="24" t="n">
        <f aca="false">H394</f>
        <v>518965</v>
      </c>
      <c r="I393" s="24" t="n">
        <f aca="false">I394</f>
        <v>85029.77</v>
      </c>
      <c r="J393" s="25" t="n">
        <f aca="false">I393/H393*100</f>
        <v>16.3844902835451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customFormat="false" ht="16.5" hidden="false" customHeight="false" outlineLevel="0" collapsed="false">
      <c r="A394" s="23" t="s">
        <v>21</v>
      </c>
      <c r="B394" s="56" t="n">
        <v>904</v>
      </c>
      <c r="C394" s="20" t="s">
        <v>192</v>
      </c>
      <c r="D394" s="20" t="s">
        <v>34</v>
      </c>
      <c r="E394" s="20" t="s">
        <v>22</v>
      </c>
      <c r="F394" s="20"/>
      <c r="G394" s="24" t="n">
        <f aca="false">G395+G397</f>
        <v>518965</v>
      </c>
      <c r="H394" s="24" t="n">
        <f aca="false">H395+H397</f>
        <v>518965</v>
      </c>
      <c r="I394" s="24" t="n">
        <f aca="false">I395+I397</f>
        <v>85029.77</v>
      </c>
      <c r="J394" s="25" t="n">
        <f aca="false">I394/H394*100</f>
        <v>16.3844902835451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customFormat="false" ht="78.75" hidden="false" customHeight="false" outlineLevel="0" collapsed="false">
      <c r="A395" s="28" t="s">
        <v>23</v>
      </c>
      <c r="B395" s="56" t="n">
        <v>904</v>
      </c>
      <c r="C395" s="20" t="s">
        <v>192</v>
      </c>
      <c r="D395" s="20" t="s">
        <v>34</v>
      </c>
      <c r="E395" s="20" t="s">
        <v>22</v>
      </c>
      <c r="F395" s="20" t="s">
        <v>24</v>
      </c>
      <c r="G395" s="24" t="n">
        <f aca="false">G396</f>
        <v>493186</v>
      </c>
      <c r="H395" s="24" t="n">
        <f aca="false">H396</f>
        <v>493186</v>
      </c>
      <c r="I395" s="24" t="n">
        <f aca="false">I396</f>
        <v>80270.78</v>
      </c>
      <c r="J395" s="25" t="n">
        <f aca="false">I395/H395*100</f>
        <v>16.2759648489617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customFormat="false" ht="31.5" hidden="false" customHeight="false" outlineLevel="0" collapsed="false">
      <c r="A396" s="27" t="s">
        <v>25</v>
      </c>
      <c r="B396" s="56" t="n">
        <v>904</v>
      </c>
      <c r="C396" s="20" t="s">
        <v>192</v>
      </c>
      <c r="D396" s="20" t="s">
        <v>34</v>
      </c>
      <c r="E396" s="20" t="s">
        <v>22</v>
      </c>
      <c r="F396" s="20" t="s">
        <v>26</v>
      </c>
      <c r="G396" s="24" t="n">
        <v>493186</v>
      </c>
      <c r="H396" s="24" t="n">
        <v>493186</v>
      </c>
      <c r="I396" s="24" t="n">
        <v>80270.78</v>
      </c>
      <c r="J396" s="25" t="n">
        <f aca="false">I396/H396*100</f>
        <v>16.2759648489617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customFormat="false" ht="31.5" hidden="false" customHeight="false" outlineLevel="0" collapsed="false">
      <c r="A397" s="28" t="s">
        <v>27</v>
      </c>
      <c r="B397" s="56" t="n">
        <v>904</v>
      </c>
      <c r="C397" s="20" t="s">
        <v>192</v>
      </c>
      <c r="D397" s="20" t="s">
        <v>34</v>
      </c>
      <c r="E397" s="20" t="s">
        <v>22</v>
      </c>
      <c r="F397" s="20" t="s">
        <v>28</v>
      </c>
      <c r="G397" s="24" t="n">
        <f aca="false">G398</f>
        <v>25779</v>
      </c>
      <c r="H397" s="24" t="n">
        <f aca="false">H398</f>
        <v>25779</v>
      </c>
      <c r="I397" s="24" t="n">
        <f aca="false">I398</f>
        <v>4758.99</v>
      </c>
      <c r="J397" s="25" t="n">
        <f aca="false">I397/H397*100</f>
        <v>18.4607238449901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customFormat="false" ht="31.5" hidden="false" customHeight="false" outlineLevel="0" collapsed="false">
      <c r="A398" s="28" t="s">
        <v>29</v>
      </c>
      <c r="B398" s="56" t="n">
        <v>904</v>
      </c>
      <c r="C398" s="20" t="s">
        <v>192</v>
      </c>
      <c r="D398" s="20" t="s">
        <v>34</v>
      </c>
      <c r="E398" s="20" t="s">
        <v>22</v>
      </c>
      <c r="F398" s="20" t="s">
        <v>30</v>
      </c>
      <c r="G398" s="24" t="n">
        <v>25779</v>
      </c>
      <c r="H398" s="24" t="n">
        <v>25779</v>
      </c>
      <c r="I398" s="24" t="n">
        <v>4758.99</v>
      </c>
      <c r="J398" s="25" t="n">
        <f aca="false">I398/H398*100</f>
        <v>18.4607238449901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customFormat="false" ht="80.25" hidden="false" customHeight="true" outlineLevel="0" collapsed="false">
      <c r="A399" s="23" t="s">
        <v>200</v>
      </c>
      <c r="B399" s="56" t="n">
        <v>904</v>
      </c>
      <c r="C399" s="20" t="s">
        <v>192</v>
      </c>
      <c r="D399" s="20" t="s">
        <v>34</v>
      </c>
      <c r="E399" s="56" t="n">
        <v>4520000</v>
      </c>
      <c r="F399" s="20"/>
      <c r="G399" s="24" t="n">
        <f aca="false">G400</f>
        <v>815297</v>
      </c>
      <c r="H399" s="24" t="n">
        <f aca="false">H400</f>
        <v>815297</v>
      </c>
      <c r="I399" s="24" t="n">
        <f aca="false">I400</f>
        <v>154473</v>
      </c>
      <c r="J399" s="25" t="n">
        <f aca="false">I399/H399*100</f>
        <v>18.9468377781348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customFormat="false" ht="34.15" hidden="false" customHeight="true" outlineLevel="0" collapsed="false">
      <c r="A400" s="23" t="s">
        <v>152</v>
      </c>
      <c r="B400" s="56" t="n">
        <v>904</v>
      </c>
      <c r="C400" s="20" t="s">
        <v>192</v>
      </c>
      <c r="D400" s="20" t="s">
        <v>34</v>
      </c>
      <c r="E400" s="56" t="n">
        <v>4529900</v>
      </c>
      <c r="F400" s="20"/>
      <c r="G400" s="24" t="n">
        <f aca="false">G401+G403</f>
        <v>815297</v>
      </c>
      <c r="H400" s="24" t="n">
        <f aca="false">H401+H403</f>
        <v>815297</v>
      </c>
      <c r="I400" s="24" t="n">
        <f aca="false">I401+I403</f>
        <v>154473</v>
      </c>
      <c r="J400" s="25" t="n">
        <f aca="false">I400/H400*100</f>
        <v>18.9468377781348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customFormat="false" ht="76.5" hidden="false" customHeight="true" outlineLevel="0" collapsed="false">
      <c r="A401" s="28" t="s">
        <v>23</v>
      </c>
      <c r="B401" s="56" t="n">
        <v>904</v>
      </c>
      <c r="C401" s="20" t="s">
        <v>192</v>
      </c>
      <c r="D401" s="20" t="s">
        <v>34</v>
      </c>
      <c r="E401" s="56" t="n">
        <v>4529900</v>
      </c>
      <c r="F401" s="20" t="s">
        <v>24</v>
      </c>
      <c r="G401" s="24" t="n">
        <f aca="false">G402</f>
        <v>775205</v>
      </c>
      <c r="H401" s="24" t="n">
        <f aca="false">H402</f>
        <v>775205</v>
      </c>
      <c r="I401" s="24" t="n">
        <f aca="false">I402</f>
        <v>145952.95</v>
      </c>
      <c r="J401" s="25" t="n">
        <f aca="false">I401/H401*100</f>
        <v>18.8276584903348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customFormat="false" ht="33" hidden="false" customHeight="true" outlineLevel="0" collapsed="false">
      <c r="A402" s="27" t="s">
        <v>25</v>
      </c>
      <c r="B402" s="56" t="n">
        <v>904</v>
      </c>
      <c r="C402" s="20" t="s">
        <v>192</v>
      </c>
      <c r="D402" s="20" t="s">
        <v>34</v>
      </c>
      <c r="E402" s="56" t="n">
        <v>4529900</v>
      </c>
      <c r="F402" s="20" t="s">
        <v>26</v>
      </c>
      <c r="G402" s="24" t="n">
        <v>775205</v>
      </c>
      <c r="H402" s="24" t="n">
        <v>775205</v>
      </c>
      <c r="I402" s="24" t="n">
        <v>145952.95</v>
      </c>
      <c r="J402" s="25" t="n">
        <f aca="false">I402/H402*100</f>
        <v>18.8276584903348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customFormat="false" ht="34.15" hidden="false" customHeight="true" outlineLevel="0" collapsed="false">
      <c r="A403" s="28" t="s">
        <v>27</v>
      </c>
      <c r="B403" s="56" t="n">
        <v>904</v>
      </c>
      <c r="C403" s="20" t="s">
        <v>192</v>
      </c>
      <c r="D403" s="20" t="s">
        <v>34</v>
      </c>
      <c r="E403" s="56" t="n">
        <v>4529900</v>
      </c>
      <c r="F403" s="20" t="s">
        <v>28</v>
      </c>
      <c r="G403" s="24" t="n">
        <f aca="false">G404</f>
        <v>40092</v>
      </c>
      <c r="H403" s="24" t="n">
        <f aca="false">H404</f>
        <v>40092</v>
      </c>
      <c r="I403" s="24" t="n">
        <f aca="false">I404</f>
        <v>8520.05</v>
      </c>
      <c r="J403" s="25" t="n">
        <f aca="false">I403/H403*100</f>
        <v>21.251247131597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customFormat="false" ht="34.15" hidden="false" customHeight="true" outlineLevel="0" collapsed="false">
      <c r="A404" s="28" t="s">
        <v>29</v>
      </c>
      <c r="B404" s="56" t="n">
        <v>904</v>
      </c>
      <c r="C404" s="20" t="s">
        <v>192</v>
      </c>
      <c r="D404" s="20" t="s">
        <v>34</v>
      </c>
      <c r="E404" s="56" t="n">
        <v>4529900</v>
      </c>
      <c r="F404" s="20" t="s">
        <v>30</v>
      </c>
      <c r="G404" s="24" t="n">
        <v>40092</v>
      </c>
      <c r="H404" s="24" t="n">
        <v>40092</v>
      </c>
      <c r="I404" s="24" t="n">
        <v>8520.05</v>
      </c>
      <c r="J404" s="25" t="n">
        <f aca="false">I404/H404*100</f>
        <v>21.251247131597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customFormat="false" ht="33" hidden="false" customHeight="false" outlineLevel="0" collapsed="false">
      <c r="A405" s="47" t="s">
        <v>290</v>
      </c>
      <c r="B405" s="99" t="n">
        <v>905</v>
      </c>
      <c r="C405" s="14"/>
      <c r="D405" s="14"/>
      <c r="E405" s="70"/>
      <c r="F405" s="14"/>
      <c r="G405" s="44" t="n">
        <f aca="false">G406+G423+G430+G437+G444+G449</f>
        <v>35150505</v>
      </c>
      <c r="H405" s="44" t="n">
        <f aca="false">H406+H423+H430+H437+H444+H449</f>
        <v>35383691</v>
      </c>
      <c r="I405" s="44" t="n">
        <f aca="false">I406+I423+I430+I437+I444+I449</f>
        <v>10088712.24</v>
      </c>
      <c r="J405" s="17" t="n">
        <f aca="false">I405/H405*100</f>
        <v>28.512322923009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customFormat="false" ht="16.5" hidden="false" customHeight="false" outlineLevel="0" collapsed="false">
      <c r="A406" s="13" t="s">
        <v>15</v>
      </c>
      <c r="B406" s="70" t="n">
        <v>905</v>
      </c>
      <c r="C406" s="14" t="s">
        <v>16</v>
      </c>
      <c r="D406" s="20"/>
      <c r="E406" s="56"/>
      <c r="F406" s="20"/>
      <c r="G406" s="44" t="n">
        <f aca="false">G407+G417</f>
        <v>3061505</v>
      </c>
      <c r="H406" s="44" t="n">
        <f aca="false">H407+H417</f>
        <v>3294691</v>
      </c>
      <c r="I406" s="44" t="n">
        <f aca="false">I407+I417</f>
        <v>602559.24</v>
      </c>
      <c r="J406" s="17" t="n">
        <f aca="false">I406/H406*100</f>
        <v>18.288793698711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customFormat="false" ht="63" hidden="false" customHeight="false" outlineLevel="0" collapsed="false">
      <c r="A407" s="34" t="s">
        <v>43</v>
      </c>
      <c r="B407" s="65" t="n">
        <v>905</v>
      </c>
      <c r="C407" s="19" t="s">
        <v>16</v>
      </c>
      <c r="D407" s="19" t="s">
        <v>44</v>
      </c>
      <c r="E407" s="19"/>
      <c r="F407" s="19"/>
      <c r="G407" s="21" t="n">
        <f aca="false">G408</f>
        <v>3061305</v>
      </c>
      <c r="H407" s="21" t="n">
        <f aca="false">H408</f>
        <v>3294491</v>
      </c>
      <c r="I407" s="21" t="n">
        <f aca="false">I408</f>
        <v>602559.24</v>
      </c>
      <c r="J407" s="17" t="n">
        <f aca="false">I407/H407*100</f>
        <v>18.2899039639204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customFormat="false" ht="69" hidden="false" customHeight="true" outlineLevel="0" collapsed="false">
      <c r="A408" s="23" t="s">
        <v>19</v>
      </c>
      <c r="B408" s="56" t="n">
        <v>905</v>
      </c>
      <c r="C408" s="20" t="s">
        <v>16</v>
      </c>
      <c r="D408" s="20" t="s">
        <v>44</v>
      </c>
      <c r="E408" s="20" t="s">
        <v>20</v>
      </c>
      <c r="F408" s="20"/>
      <c r="G408" s="24" t="n">
        <f aca="false">G409</f>
        <v>3061305</v>
      </c>
      <c r="H408" s="24" t="n">
        <f aca="false">H409</f>
        <v>3294491</v>
      </c>
      <c r="I408" s="24" t="n">
        <f aca="false">I409</f>
        <v>602559.24</v>
      </c>
      <c r="J408" s="25" t="n">
        <f aca="false">I408/H408*100</f>
        <v>18.2899039639204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customFormat="false" ht="16.5" hidden="false" customHeight="false" outlineLevel="0" collapsed="false">
      <c r="A409" s="27" t="s">
        <v>21</v>
      </c>
      <c r="B409" s="56" t="n">
        <v>905</v>
      </c>
      <c r="C409" s="20" t="s">
        <v>16</v>
      </c>
      <c r="D409" s="20" t="s">
        <v>44</v>
      </c>
      <c r="E409" s="20" t="s">
        <v>22</v>
      </c>
      <c r="F409" s="20"/>
      <c r="G409" s="24" t="n">
        <f aca="false">G410+G412+G414</f>
        <v>3061305</v>
      </c>
      <c r="H409" s="24" t="n">
        <f aca="false">H410+H412+H414</f>
        <v>3294491</v>
      </c>
      <c r="I409" s="24" t="n">
        <f aca="false">I410+I412+I414</f>
        <v>602559.24</v>
      </c>
      <c r="J409" s="25" t="n">
        <f aca="false">I409/H409*100</f>
        <v>18.2899039639204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customFormat="false" ht="78.75" hidden="false" customHeight="false" outlineLevel="0" collapsed="false">
      <c r="A410" s="28" t="s">
        <v>23</v>
      </c>
      <c r="B410" s="56" t="n">
        <v>905</v>
      </c>
      <c r="C410" s="20" t="s">
        <v>16</v>
      </c>
      <c r="D410" s="20" t="s">
        <v>44</v>
      </c>
      <c r="E410" s="20" t="s">
        <v>22</v>
      </c>
      <c r="F410" s="20" t="s">
        <v>24</v>
      </c>
      <c r="G410" s="24" t="n">
        <f aca="false">G411</f>
        <v>2744567</v>
      </c>
      <c r="H410" s="24" t="n">
        <f aca="false">H411</f>
        <v>2977753</v>
      </c>
      <c r="I410" s="24" t="n">
        <f aca="false">I411</f>
        <v>549343.84</v>
      </c>
      <c r="J410" s="25" t="n">
        <f aca="false">I410/H410*100</f>
        <v>18.4482675359575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customFormat="false" ht="31.5" hidden="false" customHeight="false" outlineLevel="0" collapsed="false">
      <c r="A411" s="27" t="s">
        <v>25</v>
      </c>
      <c r="B411" s="56" t="n">
        <v>905</v>
      </c>
      <c r="C411" s="20" t="s">
        <v>16</v>
      </c>
      <c r="D411" s="20" t="s">
        <v>44</v>
      </c>
      <c r="E411" s="20" t="s">
        <v>22</v>
      </c>
      <c r="F411" s="20" t="s">
        <v>26</v>
      </c>
      <c r="G411" s="24" t="n">
        <v>2744567</v>
      </c>
      <c r="H411" s="24" t="n">
        <v>2977753</v>
      </c>
      <c r="I411" s="24" t="n">
        <v>549343.84</v>
      </c>
      <c r="J411" s="25" t="n">
        <f aca="false">I411/H411*100</f>
        <v>18.4482675359575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customFormat="false" ht="31.5" hidden="false" customHeight="false" outlineLevel="0" collapsed="false">
      <c r="A412" s="28" t="s">
        <v>27</v>
      </c>
      <c r="B412" s="56" t="n">
        <v>905</v>
      </c>
      <c r="C412" s="20" t="s">
        <v>16</v>
      </c>
      <c r="D412" s="20" t="s">
        <v>44</v>
      </c>
      <c r="E412" s="20" t="s">
        <v>22</v>
      </c>
      <c r="F412" s="20" t="s">
        <v>28</v>
      </c>
      <c r="G412" s="24" t="n">
        <f aca="false">G413</f>
        <v>307461</v>
      </c>
      <c r="H412" s="24" t="n">
        <f aca="false">H413</f>
        <v>296961</v>
      </c>
      <c r="I412" s="24" t="n">
        <f aca="false">I413</f>
        <v>48682.66</v>
      </c>
      <c r="J412" s="25" t="n">
        <f aca="false">I412/H412*100</f>
        <v>16.3936207111372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customFormat="false" ht="31.5" hidden="false" customHeight="false" outlineLevel="0" collapsed="false">
      <c r="A413" s="28" t="s">
        <v>29</v>
      </c>
      <c r="B413" s="56" t="n">
        <v>905</v>
      </c>
      <c r="C413" s="20" t="s">
        <v>16</v>
      </c>
      <c r="D413" s="20" t="s">
        <v>44</v>
      </c>
      <c r="E413" s="20" t="s">
        <v>22</v>
      </c>
      <c r="F413" s="20" t="s">
        <v>30</v>
      </c>
      <c r="G413" s="24" t="n">
        <v>307461</v>
      </c>
      <c r="H413" s="24" t="n">
        <v>296961</v>
      </c>
      <c r="I413" s="24" t="n">
        <v>48682.66</v>
      </c>
      <c r="J413" s="25" t="n">
        <f aca="false">I413/H413*100</f>
        <v>16.3936207111372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customFormat="false" ht="16.5" hidden="false" customHeight="false" outlineLevel="0" collapsed="false">
      <c r="A414" s="28" t="s">
        <v>35</v>
      </c>
      <c r="B414" s="56" t="n">
        <v>905</v>
      </c>
      <c r="C414" s="20" t="s">
        <v>16</v>
      </c>
      <c r="D414" s="20" t="s">
        <v>44</v>
      </c>
      <c r="E414" s="20" t="s">
        <v>22</v>
      </c>
      <c r="F414" s="20" t="s">
        <v>36</v>
      </c>
      <c r="G414" s="24" t="n">
        <f aca="false">G415+G416</f>
        <v>9277</v>
      </c>
      <c r="H414" s="24" t="n">
        <f aca="false">H415+H416</f>
        <v>19777</v>
      </c>
      <c r="I414" s="24" t="n">
        <f aca="false">I415+I416</f>
        <v>4532.74</v>
      </c>
      <c r="J414" s="25" t="n">
        <f aca="false">I414/H414*100</f>
        <v>22.9192496334126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customFormat="false" ht="31.5" hidden="false" customHeight="false" outlineLevel="0" collapsed="false">
      <c r="A415" s="28" t="s">
        <v>37</v>
      </c>
      <c r="B415" s="56" t="n">
        <v>905</v>
      </c>
      <c r="C415" s="20" t="s">
        <v>16</v>
      </c>
      <c r="D415" s="20" t="s">
        <v>44</v>
      </c>
      <c r="E415" s="20" t="s">
        <v>22</v>
      </c>
      <c r="F415" s="20" t="s">
        <v>38</v>
      </c>
      <c r="G415" s="24" t="n">
        <v>3017</v>
      </c>
      <c r="H415" s="24" t="n">
        <v>13517</v>
      </c>
      <c r="I415" s="24" t="n">
        <v>3091</v>
      </c>
      <c r="J415" s="25" t="n">
        <f aca="false">I415/H415*100</f>
        <v>22.8675001849523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customFormat="false" ht="24.75" hidden="false" customHeight="true" outlineLevel="0" collapsed="false">
      <c r="A416" s="28" t="s">
        <v>39</v>
      </c>
      <c r="B416" s="56" t="n">
        <v>905</v>
      </c>
      <c r="C416" s="20" t="s">
        <v>16</v>
      </c>
      <c r="D416" s="20" t="s">
        <v>44</v>
      </c>
      <c r="E416" s="20" t="s">
        <v>22</v>
      </c>
      <c r="F416" s="20" t="s">
        <v>40</v>
      </c>
      <c r="G416" s="24" t="n">
        <v>6260</v>
      </c>
      <c r="H416" s="24" t="n">
        <v>6260</v>
      </c>
      <c r="I416" s="24" t="n">
        <v>1441.74</v>
      </c>
      <c r="J416" s="25" t="n">
        <f aca="false">I416/H416*100</f>
        <v>23.0309904153355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customFormat="false" ht="16.5" hidden="false" customHeight="false" outlineLevel="0" collapsed="false">
      <c r="A417" s="18" t="s">
        <v>52</v>
      </c>
      <c r="B417" s="65" t="n">
        <v>905</v>
      </c>
      <c r="C417" s="19" t="s">
        <v>16</v>
      </c>
      <c r="D417" s="19" t="s">
        <v>53</v>
      </c>
      <c r="E417" s="36"/>
      <c r="F417" s="19"/>
      <c r="G417" s="21" t="n">
        <f aca="false">G418</f>
        <v>200</v>
      </c>
      <c r="H417" s="21" t="n">
        <f aca="false">H418</f>
        <v>200</v>
      </c>
      <c r="I417" s="21" t="n">
        <f aca="false">I418</f>
        <v>0</v>
      </c>
      <c r="J417" s="17" t="n">
        <f aca="false">I417/H417*100</f>
        <v>0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customFormat="false" ht="62.25" hidden="false" customHeight="true" outlineLevel="0" collapsed="false">
      <c r="A418" s="23" t="s">
        <v>58</v>
      </c>
      <c r="B418" s="56" t="n">
        <v>905</v>
      </c>
      <c r="C418" s="20" t="s">
        <v>16</v>
      </c>
      <c r="D418" s="20" t="s">
        <v>53</v>
      </c>
      <c r="E418" s="20" t="s">
        <v>59</v>
      </c>
      <c r="F418" s="20"/>
      <c r="G418" s="24" t="n">
        <f aca="false">G419</f>
        <v>200</v>
      </c>
      <c r="H418" s="24" t="n">
        <f aca="false">H419</f>
        <v>200</v>
      </c>
      <c r="I418" s="24" t="n">
        <f aca="false">I419</f>
        <v>0</v>
      </c>
      <c r="J418" s="25" t="n">
        <f aca="false">I418/H418*100</f>
        <v>0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customFormat="false" ht="47.25" hidden="false" customHeight="false" outlineLevel="0" collapsed="false">
      <c r="A419" s="23" t="s">
        <v>60</v>
      </c>
      <c r="B419" s="56" t="n">
        <v>905</v>
      </c>
      <c r="C419" s="20" t="s">
        <v>16</v>
      </c>
      <c r="D419" s="20" t="s">
        <v>53</v>
      </c>
      <c r="E419" s="20" t="s">
        <v>61</v>
      </c>
      <c r="F419" s="20"/>
      <c r="G419" s="24" t="n">
        <f aca="false">G420</f>
        <v>200</v>
      </c>
      <c r="H419" s="24" t="n">
        <f aca="false">H420</f>
        <v>200</v>
      </c>
      <c r="I419" s="24" t="n">
        <f aca="false">I420</f>
        <v>0</v>
      </c>
      <c r="J419" s="25" t="n">
        <f aca="false">I419/H419*100</f>
        <v>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customFormat="false" ht="109.5" hidden="false" customHeight="true" outlineLevel="0" collapsed="false">
      <c r="A420" s="100" t="s">
        <v>64</v>
      </c>
      <c r="B420" s="56" t="n">
        <v>905</v>
      </c>
      <c r="C420" s="41" t="s">
        <v>16</v>
      </c>
      <c r="D420" s="41" t="s">
        <v>53</v>
      </c>
      <c r="E420" s="41" t="s">
        <v>65</v>
      </c>
      <c r="F420" s="20"/>
      <c r="G420" s="24" t="n">
        <f aca="false">G421</f>
        <v>200</v>
      </c>
      <c r="H420" s="24" t="n">
        <f aca="false">H421</f>
        <v>200</v>
      </c>
      <c r="I420" s="24" t="n">
        <f aca="false">I421</f>
        <v>0</v>
      </c>
      <c r="J420" s="25" t="n">
        <f aca="false">I420/H420*100</f>
        <v>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customFormat="false" ht="16.5" hidden="false" customHeight="false" outlineLevel="0" collapsed="false">
      <c r="A421" s="28" t="s">
        <v>66</v>
      </c>
      <c r="B421" s="56" t="n">
        <v>905</v>
      </c>
      <c r="C421" s="41" t="s">
        <v>16</v>
      </c>
      <c r="D421" s="41" t="s">
        <v>53</v>
      </c>
      <c r="E421" s="41" t="s">
        <v>65</v>
      </c>
      <c r="F421" s="20" t="s">
        <v>67</v>
      </c>
      <c r="G421" s="24" t="n">
        <f aca="false">G422</f>
        <v>200</v>
      </c>
      <c r="H421" s="24" t="n">
        <f aca="false">H422</f>
        <v>200</v>
      </c>
      <c r="I421" s="24" t="n">
        <f aca="false">I422</f>
        <v>0</v>
      </c>
      <c r="J421" s="25" t="n">
        <f aca="false">I421/H421*100</f>
        <v>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customFormat="false" ht="16.5" hidden="false" customHeight="false" outlineLevel="0" collapsed="false">
      <c r="A422" s="28" t="s">
        <v>68</v>
      </c>
      <c r="B422" s="56" t="n">
        <v>905</v>
      </c>
      <c r="C422" s="41" t="s">
        <v>16</v>
      </c>
      <c r="D422" s="41" t="s">
        <v>53</v>
      </c>
      <c r="E422" s="41" t="s">
        <v>65</v>
      </c>
      <c r="F422" s="20" t="s">
        <v>69</v>
      </c>
      <c r="G422" s="24" t="n">
        <v>200</v>
      </c>
      <c r="H422" s="24" t="n">
        <v>200</v>
      </c>
      <c r="I422" s="24" t="n">
        <v>0</v>
      </c>
      <c r="J422" s="25" t="n">
        <f aca="false">I422/H422*100</f>
        <v>0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customFormat="false" ht="16.5" hidden="false" customHeight="false" outlineLevel="0" collapsed="false">
      <c r="A423" s="43" t="s">
        <v>76</v>
      </c>
      <c r="B423" s="70" t="n">
        <v>905</v>
      </c>
      <c r="C423" s="14" t="s">
        <v>77</v>
      </c>
      <c r="D423" s="14"/>
      <c r="E423" s="14"/>
      <c r="F423" s="14"/>
      <c r="G423" s="44" t="n">
        <f aca="false">G424</f>
        <v>860300</v>
      </c>
      <c r="H423" s="44" t="n">
        <f aca="false">H424</f>
        <v>860300</v>
      </c>
      <c r="I423" s="44" t="n">
        <f aca="false">I424</f>
        <v>215075</v>
      </c>
      <c r="J423" s="17" t="n">
        <f aca="false">I423/H423*100</f>
        <v>25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customFormat="false" ht="24" hidden="false" customHeight="true" outlineLevel="0" collapsed="false">
      <c r="A424" s="34" t="s">
        <v>78</v>
      </c>
      <c r="B424" s="65" t="n">
        <v>905</v>
      </c>
      <c r="C424" s="19" t="s">
        <v>77</v>
      </c>
      <c r="D424" s="19" t="s">
        <v>18</v>
      </c>
      <c r="E424" s="19"/>
      <c r="F424" s="19"/>
      <c r="G424" s="21" t="n">
        <f aca="false">G425</f>
        <v>860300</v>
      </c>
      <c r="H424" s="21" t="n">
        <f aca="false">H425</f>
        <v>860300</v>
      </c>
      <c r="I424" s="21" t="n">
        <f aca="false">I425</f>
        <v>215075</v>
      </c>
      <c r="J424" s="17" t="n">
        <f aca="false">I424/H424*100</f>
        <v>25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customFormat="false" ht="31.5" hidden="false" customHeight="false" outlineLevel="0" collapsed="false">
      <c r="A425" s="23" t="s">
        <v>79</v>
      </c>
      <c r="B425" s="56" t="n">
        <v>905</v>
      </c>
      <c r="C425" s="20" t="s">
        <v>77</v>
      </c>
      <c r="D425" s="20" t="s">
        <v>18</v>
      </c>
      <c r="E425" s="20" t="s">
        <v>80</v>
      </c>
      <c r="F425" s="20"/>
      <c r="G425" s="24" t="n">
        <f aca="false">G426</f>
        <v>860300</v>
      </c>
      <c r="H425" s="24" t="n">
        <f aca="false">H426</f>
        <v>860300</v>
      </c>
      <c r="I425" s="24" t="n">
        <f aca="false">I426</f>
        <v>215075</v>
      </c>
      <c r="J425" s="25" t="n">
        <f aca="false">I425/H425*100</f>
        <v>25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customFormat="false" ht="48" hidden="false" customHeight="true" outlineLevel="0" collapsed="false">
      <c r="A426" s="23" t="s">
        <v>81</v>
      </c>
      <c r="B426" s="56" t="n">
        <v>905</v>
      </c>
      <c r="C426" s="20" t="s">
        <v>77</v>
      </c>
      <c r="D426" s="20" t="s">
        <v>18</v>
      </c>
      <c r="E426" s="20" t="s">
        <v>82</v>
      </c>
      <c r="F426" s="20"/>
      <c r="G426" s="24" t="n">
        <f aca="false">G427</f>
        <v>860300</v>
      </c>
      <c r="H426" s="24" t="n">
        <f aca="false">H427</f>
        <v>860300</v>
      </c>
      <c r="I426" s="24" t="n">
        <f aca="false">I427</f>
        <v>215075</v>
      </c>
      <c r="J426" s="25" t="n">
        <f aca="false">I426/H426*100</f>
        <v>25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customFormat="false" ht="65.25" hidden="false" customHeight="true" outlineLevel="0" collapsed="false">
      <c r="A427" s="23" t="s">
        <v>83</v>
      </c>
      <c r="B427" s="56" t="n">
        <v>905</v>
      </c>
      <c r="C427" s="20" t="s">
        <v>77</v>
      </c>
      <c r="D427" s="20" t="s">
        <v>18</v>
      </c>
      <c r="E427" s="20" t="s">
        <v>84</v>
      </c>
      <c r="F427" s="20"/>
      <c r="G427" s="24" t="n">
        <f aca="false">G428</f>
        <v>860300</v>
      </c>
      <c r="H427" s="24" t="n">
        <f aca="false">H428</f>
        <v>860300</v>
      </c>
      <c r="I427" s="24" t="n">
        <f aca="false">I428</f>
        <v>215075</v>
      </c>
      <c r="J427" s="25" t="n">
        <f aca="false">I427/H427*100</f>
        <v>25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customFormat="false" ht="16.5" hidden="false" customHeight="false" outlineLevel="0" collapsed="false">
      <c r="A428" s="28" t="s">
        <v>66</v>
      </c>
      <c r="B428" s="73" t="n">
        <v>905</v>
      </c>
      <c r="C428" s="20" t="s">
        <v>77</v>
      </c>
      <c r="D428" s="20" t="s">
        <v>18</v>
      </c>
      <c r="E428" s="20" t="s">
        <v>84</v>
      </c>
      <c r="F428" s="20" t="s">
        <v>67</v>
      </c>
      <c r="G428" s="24" t="n">
        <f aca="false">G429</f>
        <v>860300</v>
      </c>
      <c r="H428" s="24" t="n">
        <f aca="false">H429</f>
        <v>860300</v>
      </c>
      <c r="I428" s="24" t="n">
        <f aca="false">I429</f>
        <v>215075</v>
      </c>
      <c r="J428" s="25" t="n">
        <f aca="false">I428/H428*100</f>
        <v>25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customFormat="false" ht="16.5" hidden="false" customHeight="false" outlineLevel="0" collapsed="false">
      <c r="A429" s="28" t="s">
        <v>68</v>
      </c>
      <c r="B429" s="73" t="n">
        <v>905</v>
      </c>
      <c r="C429" s="20" t="s">
        <v>77</v>
      </c>
      <c r="D429" s="20" t="s">
        <v>18</v>
      </c>
      <c r="E429" s="20" t="s">
        <v>84</v>
      </c>
      <c r="F429" s="20" t="s">
        <v>69</v>
      </c>
      <c r="G429" s="24" t="n">
        <v>860300</v>
      </c>
      <c r="H429" s="24" t="n">
        <v>860300</v>
      </c>
      <c r="I429" s="24" t="n">
        <v>215075</v>
      </c>
      <c r="J429" s="25" t="n">
        <f aca="false">I429/H429*100</f>
        <v>25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customFormat="false" ht="16.5" hidden="false" customHeight="false" outlineLevel="0" collapsed="false">
      <c r="A430" s="43" t="s">
        <v>94</v>
      </c>
      <c r="B430" s="70" t="n">
        <v>905</v>
      </c>
      <c r="C430" s="14" t="s">
        <v>34</v>
      </c>
      <c r="D430" s="14"/>
      <c r="E430" s="14"/>
      <c r="F430" s="14"/>
      <c r="G430" s="44" t="n">
        <f aca="false">G431</f>
        <v>5462500</v>
      </c>
      <c r="H430" s="44" t="n">
        <f aca="false">H431</f>
        <v>5462500</v>
      </c>
      <c r="I430" s="44" t="n">
        <f aca="false">I431</f>
        <v>395715</v>
      </c>
      <c r="J430" s="17" t="n">
        <f aca="false">I430/H430*100</f>
        <v>7.24421052631579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customFormat="false" ht="16.5" hidden="false" customHeight="false" outlineLevel="0" collapsed="false">
      <c r="A431" s="35" t="s">
        <v>101</v>
      </c>
      <c r="B431" s="88" t="n">
        <v>905</v>
      </c>
      <c r="C431" s="19" t="s">
        <v>34</v>
      </c>
      <c r="D431" s="19" t="s">
        <v>90</v>
      </c>
      <c r="E431" s="19"/>
      <c r="F431" s="19"/>
      <c r="G431" s="21" t="n">
        <f aca="false">G432</f>
        <v>5462500</v>
      </c>
      <c r="H431" s="21" t="n">
        <f aca="false">H432</f>
        <v>5462500</v>
      </c>
      <c r="I431" s="21" t="n">
        <f aca="false">I432</f>
        <v>395715</v>
      </c>
      <c r="J431" s="17" t="n">
        <f aca="false">I431/H431*100</f>
        <v>7.24421052631579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customFormat="false" ht="61.5" hidden="false" customHeight="true" outlineLevel="0" collapsed="false">
      <c r="A432" s="23" t="s">
        <v>58</v>
      </c>
      <c r="B432" s="56" t="n">
        <v>905</v>
      </c>
      <c r="C432" s="20" t="s">
        <v>34</v>
      </c>
      <c r="D432" s="20" t="s">
        <v>90</v>
      </c>
      <c r="E432" s="20" t="s">
        <v>59</v>
      </c>
      <c r="F432" s="20"/>
      <c r="G432" s="24" t="n">
        <f aca="false">G433</f>
        <v>5462500</v>
      </c>
      <c r="H432" s="24" t="n">
        <f aca="false">H433</f>
        <v>5462500</v>
      </c>
      <c r="I432" s="24" t="n">
        <f aca="false">I433</f>
        <v>395715</v>
      </c>
      <c r="J432" s="25" t="n">
        <f aca="false">I432/H432*100</f>
        <v>7.24421052631579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customFormat="false" ht="47.25" hidden="false" customHeight="false" outlineLevel="0" collapsed="false">
      <c r="A433" s="23" t="s">
        <v>60</v>
      </c>
      <c r="B433" s="56" t="n">
        <v>905</v>
      </c>
      <c r="C433" s="20" t="s">
        <v>34</v>
      </c>
      <c r="D433" s="20" t="s">
        <v>90</v>
      </c>
      <c r="E433" s="20" t="s">
        <v>61</v>
      </c>
      <c r="F433" s="20"/>
      <c r="G433" s="24" t="n">
        <f aca="false">G434</f>
        <v>5462500</v>
      </c>
      <c r="H433" s="24" t="n">
        <f aca="false">H434</f>
        <v>5462500</v>
      </c>
      <c r="I433" s="24" t="n">
        <f aca="false">I434</f>
        <v>395715</v>
      </c>
      <c r="J433" s="25" t="n">
        <f aca="false">I433/H433*100</f>
        <v>7.24421052631579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customFormat="false" ht="50.25" hidden="false" customHeight="true" outlineLevel="0" collapsed="false">
      <c r="A434" s="39" t="s">
        <v>102</v>
      </c>
      <c r="B434" s="101" t="n">
        <v>905</v>
      </c>
      <c r="C434" s="20" t="s">
        <v>34</v>
      </c>
      <c r="D434" s="20" t="s">
        <v>90</v>
      </c>
      <c r="E434" s="20" t="s">
        <v>103</v>
      </c>
      <c r="F434" s="20"/>
      <c r="G434" s="24" t="n">
        <f aca="false">G435</f>
        <v>5462500</v>
      </c>
      <c r="H434" s="24" t="n">
        <f aca="false">H435</f>
        <v>5462500</v>
      </c>
      <c r="I434" s="24" t="n">
        <f aca="false">I435</f>
        <v>395715</v>
      </c>
      <c r="J434" s="25" t="n">
        <f aca="false">I434/H434*100</f>
        <v>7.24421052631579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customFormat="false" ht="16.5" hidden="false" customHeight="false" outlineLevel="0" collapsed="false">
      <c r="A435" s="28" t="s">
        <v>66</v>
      </c>
      <c r="B435" s="73" t="n">
        <v>905</v>
      </c>
      <c r="C435" s="20" t="s">
        <v>34</v>
      </c>
      <c r="D435" s="20" t="s">
        <v>90</v>
      </c>
      <c r="E435" s="20" t="s">
        <v>103</v>
      </c>
      <c r="F435" s="20" t="s">
        <v>67</v>
      </c>
      <c r="G435" s="24" t="n">
        <f aca="false">G436</f>
        <v>5462500</v>
      </c>
      <c r="H435" s="24" t="n">
        <f aca="false">H436</f>
        <v>5462500</v>
      </c>
      <c r="I435" s="24" t="n">
        <f aca="false">I436</f>
        <v>395715</v>
      </c>
      <c r="J435" s="25" t="n">
        <f aca="false">I435/H435*100</f>
        <v>7.24421052631579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customFormat="false" ht="63" hidden="false" customHeight="false" outlineLevel="0" collapsed="false">
      <c r="A436" s="28" t="s">
        <v>104</v>
      </c>
      <c r="B436" s="73" t="n">
        <v>905</v>
      </c>
      <c r="C436" s="20" t="s">
        <v>34</v>
      </c>
      <c r="D436" s="20" t="s">
        <v>90</v>
      </c>
      <c r="E436" s="20" t="s">
        <v>103</v>
      </c>
      <c r="F436" s="20" t="s">
        <v>105</v>
      </c>
      <c r="G436" s="24" t="n">
        <v>5462500</v>
      </c>
      <c r="H436" s="24" t="n">
        <v>5462500</v>
      </c>
      <c r="I436" s="24" t="n">
        <v>395715</v>
      </c>
      <c r="J436" s="25" t="n">
        <f aca="false">I436/H436*100</f>
        <v>7.24421052631579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customFormat="false" ht="16.5" hidden="false" customHeight="false" outlineLevel="0" collapsed="false">
      <c r="A437" s="66" t="s">
        <v>191</v>
      </c>
      <c r="B437" s="68" t="n">
        <v>905</v>
      </c>
      <c r="C437" s="67" t="s">
        <v>192</v>
      </c>
      <c r="D437" s="67"/>
      <c r="E437" s="68"/>
      <c r="F437" s="67"/>
      <c r="G437" s="69" t="n">
        <f aca="false">G438</f>
        <v>127200</v>
      </c>
      <c r="H437" s="69" t="n">
        <f aca="false">H438</f>
        <v>127200</v>
      </c>
      <c r="I437" s="69" t="n">
        <f aca="false">I438</f>
        <v>28620</v>
      </c>
      <c r="J437" s="17" t="n">
        <f aca="false">I437/H437*100</f>
        <v>22.5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customFormat="false" ht="31.5" hidden="false" customHeight="false" outlineLevel="0" collapsed="false">
      <c r="A438" s="34" t="s">
        <v>199</v>
      </c>
      <c r="B438" s="65" t="n">
        <v>905</v>
      </c>
      <c r="C438" s="19" t="s">
        <v>192</v>
      </c>
      <c r="D438" s="19" t="s">
        <v>34</v>
      </c>
      <c r="E438" s="65"/>
      <c r="F438" s="19"/>
      <c r="G438" s="21" t="n">
        <f aca="false">G439</f>
        <v>127200</v>
      </c>
      <c r="H438" s="21" t="n">
        <f aca="false">H439</f>
        <v>127200</v>
      </c>
      <c r="I438" s="21" t="n">
        <f aca="false">I439</f>
        <v>28620</v>
      </c>
      <c r="J438" s="17" t="n">
        <f aca="false">I438/H438*100</f>
        <v>22.5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customFormat="false" ht="64.5" hidden="false" customHeight="true" outlineLevel="0" collapsed="false">
      <c r="A439" s="23" t="s">
        <v>201</v>
      </c>
      <c r="B439" s="56" t="n">
        <v>905</v>
      </c>
      <c r="C439" s="20" t="s">
        <v>192</v>
      </c>
      <c r="D439" s="20" t="s">
        <v>34</v>
      </c>
      <c r="E439" s="20" t="s">
        <v>202</v>
      </c>
      <c r="F439" s="20"/>
      <c r="G439" s="24" t="n">
        <f aca="false">G440</f>
        <v>127200</v>
      </c>
      <c r="H439" s="24" t="n">
        <f aca="false">H440</f>
        <v>127200</v>
      </c>
      <c r="I439" s="24" t="n">
        <f aca="false">I440</f>
        <v>28620</v>
      </c>
      <c r="J439" s="25" t="n">
        <f aca="false">I439/H439*100</f>
        <v>22.5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customFormat="false" ht="47.25" hidden="false" customHeight="false" outlineLevel="0" collapsed="false">
      <c r="A440" s="23" t="s">
        <v>203</v>
      </c>
      <c r="B440" s="56" t="n">
        <v>905</v>
      </c>
      <c r="C440" s="20" t="s">
        <v>192</v>
      </c>
      <c r="D440" s="20" t="s">
        <v>34</v>
      </c>
      <c r="E440" s="20" t="s">
        <v>204</v>
      </c>
      <c r="F440" s="20"/>
      <c r="G440" s="24" t="n">
        <f aca="false">G441</f>
        <v>127200</v>
      </c>
      <c r="H440" s="24" t="n">
        <f aca="false">H441</f>
        <v>127200</v>
      </c>
      <c r="I440" s="24" t="n">
        <f aca="false">I441</f>
        <v>28620</v>
      </c>
      <c r="J440" s="25" t="n">
        <f aca="false">I440/H440*100</f>
        <v>22.5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customFormat="false" ht="114.75" hidden="false" customHeight="true" outlineLevel="0" collapsed="false">
      <c r="A441" s="95" t="s">
        <v>205</v>
      </c>
      <c r="B441" s="56" t="n">
        <v>905</v>
      </c>
      <c r="C441" s="20" t="s">
        <v>192</v>
      </c>
      <c r="D441" s="20" t="s">
        <v>34</v>
      </c>
      <c r="E441" s="20" t="s">
        <v>206</v>
      </c>
      <c r="F441" s="20"/>
      <c r="G441" s="24" t="n">
        <f aca="false">G442</f>
        <v>127200</v>
      </c>
      <c r="H441" s="24" t="n">
        <f aca="false">H442</f>
        <v>127200</v>
      </c>
      <c r="I441" s="24" t="n">
        <f aca="false">I442</f>
        <v>28620</v>
      </c>
      <c r="J441" s="25" t="n">
        <f aca="false">I441/H441*100</f>
        <v>22.5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6.5" hidden="false" customHeight="false" outlineLevel="0" collapsed="false">
      <c r="A442" s="28" t="s">
        <v>66</v>
      </c>
      <c r="B442" s="56" t="n">
        <v>905</v>
      </c>
      <c r="C442" s="20" t="s">
        <v>192</v>
      </c>
      <c r="D442" s="20" t="s">
        <v>34</v>
      </c>
      <c r="E442" s="20" t="s">
        <v>206</v>
      </c>
      <c r="F442" s="20" t="s">
        <v>67</v>
      </c>
      <c r="G442" s="24" t="n">
        <f aca="false">G443</f>
        <v>127200</v>
      </c>
      <c r="H442" s="24" t="n">
        <f aca="false">H443</f>
        <v>127200</v>
      </c>
      <c r="I442" s="24" t="n">
        <f aca="false">I443</f>
        <v>28620</v>
      </c>
      <c r="J442" s="25" t="n">
        <f aca="false">I442/H442*100</f>
        <v>22.5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customFormat="false" ht="16.5" hidden="false" customHeight="false" outlineLevel="0" collapsed="false">
      <c r="A443" s="28" t="s">
        <v>68</v>
      </c>
      <c r="B443" s="56" t="n">
        <v>905</v>
      </c>
      <c r="C443" s="20" t="s">
        <v>192</v>
      </c>
      <c r="D443" s="20" t="s">
        <v>34</v>
      </c>
      <c r="E443" s="20" t="s">
        <v>206</v>
      </c>
      <c r="F443" s="20" t="s">
        <v>69</v>
      </c>
      <c r="G443" s="24" t="n">
        <v>127200</v>
      </c>
      <c r="H443" s="24" t="n">
        <v>127200</v>
      </c>
      <c r="I443" s="24" t="n">
        <v>28620</v>
      </c>
      <c r="J443" s="25" t="n">
        <f aca="false">I443/H443*100</f>
        <v>22.5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customFormat="false" ht="33" hidden="false" customHeight="false" outlineLevel="0" collapsed="false">
      <c r="A444" s="57" t="s">
        <v>259</v>
      </c>
      <c r="B444" s="91" t="n">
        <v>905</v>
      </c>
      <c r="C444" s="14" t="s">
        <v>53</v>
      </c>
      <c r="D444" s="14"/>
      <c r="E444" s="70"/>
      <c r="F444" s="14"/>
      <c r="G444" s="44" t="n">
        <f aca="false">G445</f>
        <v>30000</v>
      </c>
      <c r="H444" s="44" t="n">
        <f aca="false">H445</f>
        <v>30000</v>
      </c>
      <c r="I444" s="44" t="n">
        <f aca="false">I445</f>
        <v>0</v>
      </c>
      <c r="J444" s="17" t="n">
        <f aca="false">I444/H444*100</f>
        <v>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customFormat="false" ht="31.5" hidden="false" customHeight="false" outlineLevel="0" collapsed="false">
      <c r="A445" s="35" t="s">
        <v>260</v>
      </c>
      <c r="B445" s="88" t="n">
        <v>905</v>
      </c>
      <c r="C445" s="19" t="s">
        <v>53</v>
      </c>
      <c r="D445" s="19" t="s">
        <v>16</v>
      </c>
      <c r="E445" s="65"/>
      <c r="F445" s="19"/>
      <c r="G445" s="21" t="n">
        <f aca="false">G446</f>
        <v>30000</v>
      </c>
      <c r="H445" s="21" t="n">
        <f aca="false">H446</f>
        <v>30000</v>
      </c>
      <c r="I445" s="21" t="n">
        <f aca="false">I446</f>
        <v>0</v>
      </c>
      <c r="J445" s="17" t="n">
        <f aca="false">I445/H445*100</f>
        <v>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customFormat="false" ht="16.5" hidden="false" customHeight="false" outlineLevel="0" collapsed="false">
      <c r="A446" s="28" t="s">
        <v>261</v>
      </c>
      <c r="B446" s="73" t="n">
        <v>905</v>
      </c>
      <c r="C446" s="20" t="s">
        <v>53</v>
      </c>
      <c r="D446" s="20" t="s">
        <v>16</v>
      </c>
      <c r="E446" s="20" t="s">
        <v>262</v>
      </c>
      <c r="F446" s="20"/>
      <c r="G446" s="24" t="n">
        <f aca="false">G447</f>
        <v>30000</v>
      </c>
      <c r="H446" s="24" t="n">
        <f aca="false">H447</f>
        <v>30000</v>
      </c>
      <c r="I446" s="24" t="n">
        <f aca="false">I447</f>
        <v>0</v>
      </c>
      <c r="J446" s="25" t="n">
        <f aca="false">I446/H446*100</f>
        <v>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customFormat="false" ht="31.5" hidden="false" customHeight="false" outlineLevel="0" collapsed="false">
      <c r="A447" s="28" t="s">
        <v>263</v>
      </c>
      <c r="B447" s="73" t="n">
        <v>905</v>
      </c>
      <c r="C447" s="20" t="s">
        <v>53</v>
      </c>
      <c r="D447" s="20" t="s">
        <v>16</v>
      </c>
      <c r="E447" s="20" t="s">
        <v>262</v>
      </c>
      <c r="F447" s="20" t="s">
        <v>264</v>
      </c>
      <c r="G447" s="24" t="n">
        <f aca="false">G448</f>
        <v>30000</v>
      </c>
      <c r="H447" s="24" t="n">
        <f aca="false">H448</f>
        <v>30000</v>
      </c>
      <c r="I447" s="24" t="n">
        <f aca="false">I448</f>
        <v>0</v>
      </c>
      <c r="J447" s="25" t="n">
        <f aca="false">I447/H447*100</f>
        <v>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customFormat="false" ht="16.5" hidden="false" customHeight="false" outlineLevel="0" collapsed="false">
      <c r="A448" s="28" t="s">
        <v>265</v>
      </c>
      <c r="B448" s="73" t="n">
        <v>905</v>
      </c>
      <c r="C448" s="20" t="s">
        <v>53</v>
      </c>
      <c r="D448" s="20" t="s">
        <v>16</v>
      </c>
      <c r="E448" s="20" t="s">
        <v>262</v>
      </c>
      <c r="F448" s="20" t="s">
        <v>266</v>
      </c>
      <c r="G448" s="24" t="n">
        <v>30000</v>
      </c>
      <c r="H448" s="24" t="n">
        <v>30000</v>
      </c>
      <c r="I448" s="24" t="n">
        <v>0</v>
      </c>
      <c r="J448" s="25" t="n">
        <f aca="false">I448/H448*100</f>
        <v>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customFormat="false" ht="57" hidden="false" customHeight="true" outlineLevel="0" collapsed="false">
      <c r="A449" s="43" t="s">
        <v>267</v>
      </c>
      <c r="B449" s="70" t="n">
        <v>905</v>
      </c>
      <c r="C449" s="14" t="s">
        <v>268</v>
      </c>
      <c r="D449" s="14"/>
      <c r="E449" s="70"/>
      <c r="F449" s="14"/>
      <c r="G449" s="44" t="n">
        <f aca="false">G450+G456</f>
        <v>25609000</v>
      </c>
      <c r="H449" s="44" t="n">
        <f aca="false">H450+H456</f>
        <v>25609000</v>
      </c>
      <c r="I449" s="44" t="n">
        <f aca="false">I450+I456</f>
        <v>8846743</v>
      </c>
      <c r="J449" s="17" t="n">
        <f aca="false">I449/H449*100</f>
        <v>34.545444960756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customFormat="false" ht="47.25" hidden="false" customHeight="false" outlineLevel="0" collapsed="false">
      <c r="A450" s="34" t="s">
        <v>269</v>
      </c>
      <c r="B450" s="65" t="n">
        <v>905</v>
      </c>
      <c r="C450" s="19" t="s">
        <v>268</v>
      </c>
      <c r="D450" s="19" t="s">
        <v>16</v>
      </c>
      <c r="E450" s="65"/>
      <c r="F450" s="19"/>
      <c r="G450" s="21" t="n">
        <f aca="false">G451</f>
        <v>8462000</v>
      </c>
      <c r="H450" s="21" t="n">
        <f aca="false">H451</f>
        <v>8462000</v>
      </c>
      <c r="I450" s="21" t="n">
        <f aca="false">I451</f>
        <v>2923235</v>
      </c>
      <c r="J450" s="17" t="n">
        <f aca="false">I450/H450*100</f>
        <v>34.5454384306311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customFormat="false" ht="63" hidden="false" customHeight="false" outlineLevel="0" collapsed="false">
      <c r="A451" s="23" t="s">
        <v>270</v>
      </c>
      <c r="B451" s="56" t="n">
        <v>905</v>
      </c>
      <c r="C451" s="20" t="s">
        <v>268</v>
      </c>
      <c r="D451" s="20" t="s">
        <v>16</v>
      </c>
      <c r="E451" s="56" t="n">
        <v>5210000</v>
      </c>
      <c r="F451" s="20"/>
      <c r="G451" s="24" t="n">
        <f aca="false">G452</f>
        <v>8462000</v>
      </c>
      <c r="H451" s="24" t="n">
        <f aca="false">H452</f>
        <v>8462000</v>
      </c>
      <c r="I451" s="24" t="n">
        <f aca="false">I452</f>
        <v>2923235</v>
      </c>
      <c r="J451" s="25" t="n">
        <f aca="false">I451/H451*100</f>
        <v>34.5454384306311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customFormat="false" ht="47.25" hidden="false" customHeight="false" outlineLevel="0" collapsed="false">
      <c r="A452" s="23" t="s">
        <v>60</v>
      </c>
      <c r="B452" s="56" t="n">
        <v>905</v>
      </c>
      <c r="C452" s="20" t="s">
        <v>268</v>
      </c>
      <c r="D452" s="20" t="s">
        <v>16</v>
      </c>
      <c r="E452" s="56" t="n">
        <v>5210200</v>
      </c>
      <c r="F452" s="20"/>
      <c r="G452" s="24" t="n">
        <f aca="false">G453</f>
        <v>8462000</v>
      </c>
      <c r="H452" s="24" t="n">
        <f aca="false">H453</f>
        <v>8462000</v>
      </c>
      <c r="I452" s="24" t="n">
        <f aca="false">I453</f>
        <v>2923235</v>
      </c>
      <c r="J452" s="25" t="n">
        <f aca="false">I452/H452*100</f>
        <v>34.5454384306311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customFormat="false" ht="49.5" hidden="false" customHeight="true" outlineLevel="0" collapsed="false">
      <c r="A453" s="23" t="s">
        <v>271</v>
      </c>
      <c r="B453" s="56" t="n">
        <v>905</v>
      </c>
      <c r="C453" s="20" t="s">
        <v>268</v>
      </c>
      <c r="D453" s="20" t="s">
        <v>16</v>
      </c>
      <c r="E453" s="56" t="n">
        <v>5210201</v>
      </c>
      <c r="F453" s="20"/>
      <c r="G453" s="24" t="n">
        <f aca="false">G454</f>
        <v>8462000</v>
      </c>
      <c r="H453" s="24" t="n">
        <f aca="false">H454</f>
        <v>8462000</v>
      </c>
      <c r="I453" s="24" t="n">
        <f aca="false">I454</f>
        <v>2923235</v>
      </c>
      <c r="J453" s="25" t="n">
        <f aca="false">I453/H453*100</f>
        <v>34.5454384306311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customFormat="false" ht="16.5" hidden="false" customHeight="false" outlineLevel="0" collapsed="false">
      <c r="A454" s="23" t="s">
        <v>66</v>
      </c>
      <c r="B454" s="56" t="n">
        <v>905</v>
      </c>
      <c r="C454" s="20" t="s">
        <v>268</v>
      </c>
      <c r="D454" s="20" t="s">
        <v>16</v>
      </c>
      <c r="E454" s="56" t="n">
        <v>5210201</v>
      </c>
      <c r="F454" s="20" t="s">
        <v>67</v>
      </c>
      <c r="G454" s="24" t="n">
        <f aca="false">G455</f>
        <v>8462000</v>
      </c>
      <c r="H454" s="24" t="n">
        <f aca="false">H455</f>
        <v>8462000</v>
      </c>
      <c r="I454" s="24" t="n">
        <f aca="false">I455</f>
        <v>2923235</v>
      </c>
      <c r="J454" s="25" t="n">
        <f aca="false">I454/H454*100</f>
        <v>34.5454384306311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customFormat="false" ht="31.5" hidden="false" customHeight="false" outlineLevel="0" collapsed="false">
      <c r="A455" s="80" t="s">
        <v>272</v>
      </c>
      <c r="B455" s="102" t="n">
        <v>905</v>
      </c>
      <c r="C455" s="20" t="s">
        <v>268</v>
      </c>
      <c r="D455" s="20" t="s">
        <v>16</v>
      </c>
      <c r="E455" s="56" t="n">
        <v>5210201</v>
      </c>
      <c r="F455" s="20" t="s">
        <v>273</v>
      </c>
      <c r="G455" s="24" t="n">
        <v>8462000</v>
      </c>
      <c r="H455" s="24" t="n">
        <v>8462000</v>
      </c>
      <c r="I455" s="24" t="n">
        <v>2923235</v>
      </c>
      <c r="J455" s="25" t="n">
        <f aca="false">I455/H455*100</f>
        <v>34.5454384306311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customFormat="false" ht="16.5" hidden="false" customHeight="false" outlineLevel="0" collapsed="false">
      <c r="A456" s="34" t="s">
        <v>274</v>
      </c>
      <c r="B456" s="65" t="n">
        <v>905</v>
      </c>
      <c r="C456" s="19" t="s">
        <v>268</v>
      </c>
      <c r="D456" s="19" t="s">
        <v>77</v>
      </c>
      <c r="E456" s="65"/>
      <c r="F456" s="19"/>
      <c r="G456" s="21" t="n">
        <f aca="false">G457</f>
        <v>17147000</v>
      </c>
      <c r="H456" s="21" t="n">
        <f aca="false">H457</f>
        <v>17147000</v>
      </c>
      <c r="I456" s="21" t="n">
        <f aca="false">I457</f>
        <v>5923508</v>
      </c>
      <c r="J456" s="17" t="n">
        <f aca="false">I456/H456*100</f>
        <v>34.5454481833557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customFormat="false" ht="63" hidden="false" customHeight="false" outlineLevel="0" collapsed="false">
      <c r="A457" s="23" t="s">
        <v>270</v>
      </c>
      <c r="B457" s="56" t="n">
        <v>905</v>
      </c>
      <c r="C457" s="20" t="s">
        <v>268</v>
      </c>
      <c r="D457" s="20" t="s">
        <v>77</v>
      </c>
      <c r="E457" s="56" t="n">
        <v>5310000</v>
      </c>
      <c r="F457" s="20"/>
      <c r="G457" s="24" t="n">
        <f aca="false">G458</f>
        <v>17147000</v>
      </c>
      <c r="H457" s="24" t="n">
        <f aca="false">H458</f>
        <v>17147000</v>
      </c>
      <c r="I457" s="24" t="n">
        <f aca="false">I458</f>
        <v>5923508</v>
      </c>
      <c r="J457" s="25" t="n">
        <f aca="false">I457/H457*100</f>
        <v>34.545448183355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customFormat="false" ht="47.25" hidden="false" customHeight="false" outlineLevel="0" collapsed="false">
      <c r="A458" s="23" t="s">
        <v>60</v>
      </c>
      <c r="B458" s="56" t="n">
        <v>905</v>
      </c>
      <c r="C458" s="20" t="s">
        <v>268</v>
      </c>
      <c r="D458" s="20" t="s">
        <v>77</v>
      </c>
      <c r="E458" s="56" t="n">
        <v>5310200</v>
      </c>
      <c r="F458" s="20"/>
      <c r="G458" s="24" t="n">
        <f aca="false">G459</f>
        <v>17147000</v>
      </c>
      <c r="H458" s="24" t="n">
        <f aca="false">H459</f>
        <v>17147000</v>
      </c>
      <c r="I458" s="24" t="n">
        <f aca="false">I459</f>
        <v>5923508</v>
      </c>
      <c r="J458" s="25" t="n">
        <f aca="false">I458/H458*100</f>
        <v>34.545448183355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customFormat="false" ht="31.5" hidden="false" customHeight="false" outlineLevel="0" collapsed="false">
      <c r="A459" s="81" t="s">
        <v>275</v>
      </c>
      <c r="B459" s="56" t="n">
        <v>905</v>
      </c>
      <c r="C459" s="20" t="s">
        <v>268</v>
      </c>
      <c r="D459" s="20" t="s">
        <v>77</v>
      </c>
      <c r="E459" s="56" t="n">
        <v>5310202</v>
      </c>
      <c r="F459" s="20"/>
      <c r="G459" s="24" t="n">
        <f aca="false">G460</f>
        <v>17147000</v>
      </c>
      <c r="H459" s="24" t="n">
        <f aca="false">H460</f>
        <v>17147000</v>
      </c>
      <c r="I459" s="24" t="n">
        <f aca="false">I460</f>
        <v>5923508</v>
      </c>
      <c r="J459" s="25" t="n">
        <f aca="false">I459/H459*100</f>
        <v>34.5454481833557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customFormat="false" ht="16.5" hidden="false" customHeight="false" outlineLevel="0" collapsed="false">
      <c r="A460" s="23" t="s">
        <v>66</v>
      </c>
      <c r="B460" s="56" t="n">
        <v>905</v>
      </c>
      <c r="C460" s="20" t="s">
        <v>268</v>
      </c>
      <c r="D460" s="20" t="s">
        <v>77</v>
      </c>
      <c r="E460" s="56" t="n">
        <v>5310202</v>
      </c>
      <c r="F460" s="20" t="s">
        <v>67</v>
      </c>
      <c r="G460" s="24" t="n">
        <f aca="false">G461</f>
        <v>17147000</v>
      </c>
      <c r="H460" s="24" t="n">
        <f aca="false">H461</f>
        <v>17147000</v>
      </c>
      <c r="I460" s="24" t="n">
        <f aca="false">I461</f>
        <v>5923508</v>
      </c>
      <c r="J460" s="25" t="n">
        <f aca="false">I460/H460*100</f>
        <v>34.5454481833557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customFormat="false" ht="31.5" hidden="false" customHeight="false" outlineLevel="0" collapsed="false">
      <c r="A461" s="80" t="s">
        <v>276</v>
      </c>
      <c r="B461" s="102" t="n">
        <v>905</v>
      </c>
      <c r="C461" s="20" t="s">
        <v>268</v>
      </c>
      <c r="D461" s="20" t="s">
        <v>77</v>
      </c>
      <c r="E461" s="56" t="n">
        <v>5310202</v>
      </c>
      <c r="F461" s="20" t="s">
        <v>277</v>
      </c>
      <c r="G461" s="24" t="n">
        <v>17147000</v>
      </c>
      <c r="H461" s="24" t="n">
        <v>17147000</v>
      </c>
      <c r="I461" s="24" t="n">
        <v>5923508</v>
      </c>
      <c r="J461" s="25" t="n">
        <f aca="false">I461/H461*100</f>
        <v>34.5454481833557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customFormat="false" ht="33" hidden="false" customHeight="false" outlineLevel="0" collapsed="false">
      <c r="A462" s="85" t="s">
        <v>291</v>
      </c>
      <c r="B462" s="70" t="n">
        <v>906</v>
      </c>
      <c r="C462" s="92"/>
      <c r="D462" s="92"/>
      <c r="E462" s="15"/>
      <c r="F462" s="92"/>
      <c r="G462" s="44" t="n">
        <f aca="false">G463</f>
        <v>1462494</v>
      </c>
      <c r="H462" s="44" t="n">
        <f aca="false">H463</f>
        <v>1876951</v>
      </c>
      <c r="I462" s="44" t="n">
        <f aca="false">I463</f>
        <v>265124.67</v>
      </c>
      <c r="J462" s="17" t="n">
        <f aca="false">I462/H462*100</f>
        <v>14.1252845705615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customFormat="false" ht="16.5" hidden="false" customHeight="false" outlineLevel="0" collapsed="false">
      <c r="A463" s="13" t="s">
        <v>15</v>
      </c>
      <c r="B463" s="87" t="n">
        <v>906</v>
      </c>
      <c r="C463" s="14" t="s">
        <v>16</v>
      </c>
      <c r="D463" s="15"/>
      <c r="E463" s="15"/>
      <c r="F463" s="15"/>
      <c r="G463" s="16" t="n">
        <f aca="false">G464+G494+G504+G509</f>
        <v>1462494</v>
      </c>
      <c r="H463" s="16" t="n">
        <f aca="false">H464+H494+H504+H509</f>
        <v>1876951</v>
      </c>
      <c r="I463" s="16" t="n">
        <f aca="false">I464+I494+I504+I509</f>
        <v>265124.67</v>
      </c>
      <c r="J463" s="17" t="n">
        <f aca="false">I463/H463*100</f>
        <v>14.1252845705615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customFormat="false" ht="63" hidden="false" customHeight="false" outlineLevel="0" collapsed="false">
      <c r="A464" s="18" t="s">
        <v>17</v>
      </c>
      <c r="B464" s="65" t="n">
        <v>906</v>
      </c>
      <c r="C464" s="19" t="s">
        <v>16</v>
      </c>
      <c r="D464" s="19" t="s">
        <v>18</v>
      </c>
      <c r="E464" s="20"/>
      <c r="F464" s="20"/>
      <c r="G464" s="21" t="n">
        <f aca="false">G465</f>
        <v>1462494</v>
      </c>
      <c r="H464" s="21" t="n">
        <f aca="false">H465</f>
        <v>1876951</v>
      </c>
      <c r="I464" s="21" t="n">
        <f aca="false">I465</f>
        <v>265124.67</v>
      </c>
      <c r="J464" s="17" t="n">
        <f aca="false">I464/H464*100</f>
        <v>14.1252845705615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customFormat="false" ht="65.25" hidden="false" customHeight="true" outlineLevel="0" collapsed="false">
      <c r="A465" s="23" t="s">
        <v>19</v>
      </c>
      <c r="B465" s="56" t="n">
        <v>906</v>
      </c>
      <c r="C465" s="20" t="s">
        <v>16</v>
      </c>
      <c r="D465" s="20" t="s">
        <v>18</v>
      </c>
      <c r="E465" s="20" t="s">
        <v>20</v>
      </c>
      <c r="F465" s="20"/>
      <c r="G465" s="24" t="n">
        <f aca="false">G466+G471</f>
        <v>1462494</v>
      </c>
      <c r="H465" s="24" t="n">
        <f aca="false">H466+H471</f>
        <v>1876951</v>
      </c>
      <c r="I465" s="24" t="n">
        <f aca="false">I466+I471</f>
        <v>265124.67</v>
      </c>
      <c r="J465" s="25" t="n">
        <f aca="false">I465/H465*100</f>
        <v>14.1252845705615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customFormat="false" ht="16.5" hidden="false" customHeight="false" outlineLevel="0" collapsed="false">
      <c r="A466" s="27" t="s">
        <v>21</v>
      </c>
      <c r="B466" s="56" t="n">
        <v>906</v>
      </c>
      <c r="C466" s="20" t="s">
        <v>16</v>
      </c>
      <c r="D466" s="20" t="s">
        <v>18</v>
      </c>
      <c r="E466" s="20" t="s">
        <v>22</v>
      </c>
      <c r="F466" s="20"/>
      <c r="G466" s="24" t="n">
        <f aca="false">G467+G469</f>
        <v>609257</v>
      </c>
      <c r="H466" s="24" t="n">
        <f aca="false">H467+H469</f>
        <v>779745</v>
      </c>
      <c r="I466" s="24" t="n">
        <f aca="false">I467+I469</f>
        <v>100961.07</v>
      </c>
      <c r="J466" s="25" t="n">
        <f aca="false">I466/H466*100</f>
        <v>12.9479599099706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customFormat="false" ht="78.75" hidden="false" customHeight="false" outlineLevel="0" collapsed="false">
      <c r="A467" s="28" t="s">
        <v>23</v>
      </c>
      <c r="B467" s="56" t="n">
        <v>906</v>
      </c>
      <c r="C467" s="20" t="s">
        <v>16</v>
      </c>
      <c r="D467" s="20" t="s">
        <v>18</v>
      </c>
      <c r="E467" s="20" t="s">
        <v>22</v>
      </c>
      <c r="F467" s="20" t="s">
        <v>24</v>
      </c>
      <c r="G467" s="24" t="n">
        <f aca="false">G468</f>
        <v>406708</v>
      </c>
      <c r="H467" s="24" t="n">
        <f aca="false">H468</f>
        <v>577196</v>
      </c>
      <c r="I467" s="24" t="n">
        <f aca="false">I468</f>
        <v>89961.07</v>
      </c>
      <c r="J467" s="25" t="n">
        <f aca="false">I467/H467*100</f>
        <v>15.5858789735203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customFormat="false" ht="31.5" hidden="false" customHeight="false" outlineLevel="0" collapsed="false">
      <c r="A468" s="27" t="s">
        <v>25</v>
      </c>
      <c r="B468" s="56" t="n">
        <v>906</v>
      </c>
      <c r="C468" s="20" t="s">
        <v>16</v>
      </c>
      <c r="D468" s="20" t="s">
        <v>18</v>
      </c>
      <c r="E468" s="20" t="s">
        <v>22</v>
      </c>
      <c r="F468" s="20" t="s">
        <v>26</v>
      </c>
      <c r="G468" s="24" t="n">
        <v>406708</v>
      </c>
      <c r="H468" s="24" t="n">
        <v>577196</v>
      </c>
      <c r="I468" s="24" t="n">
        <v>89961.07</v>
      </c>
      <c r="J468" s="25" t="n">
        <f aca="false">I468/H468*100</f>
        <v>15.5858789735203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customFormat="false" ht="31.5" hidden="false" customHeight="false" outlineLevel="0" collapsed="false">
      <c r="A469" s="28" t="s">
        <v>27</v>
      </c>
      <c r="B469" s="56" t="n">
        <v>906</v>
      </c>
      <c r="C469" s="20" t="s">
        <v>16</v>
      </c>
      <c r="D469" s="20" t="s">
        <v>18</v>
      </c>
      <c r="E469" s="20" t="s">
        <v>22</v>
      </c>
      <c r="F469" s="20" t="s">
        <v>28</v>
      </c>
      <c r="G469" s="24" t="n">
        <f aca="false">G470</f>
        <v>202549</v>
      </c>
      <c r="H469" s="24" t="n">
        <f aca="false">H470</f>
        <v>202549</v>
      </c>
      <c r="I469" s="24" t="n">
        <f aca="false">I470</f>
        <v>11000</v>
      </c>
      <c r="J469" s="25" t="n">
        <f aca="false">I469/H469*100</f>
        <v>5.43078464964033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customFormat="false" ht="31.5" hidden="false" customHeight="false" outlineLevel="0" collapsed="false">
      <c r="A470" s="28" t="s">
        <v>29</v>
      </c>
      <c r="B470" s="56" t="n">
        <v>906</v>
      </c>
      <c r="C470" s="20" t="s">
        <v>16</v>
      </c>
      <c r="D470" s="20" t="s">
        <v>18</v>
      </c>
      <c r="E470" s="20" t="s">
        <v>22</v>
      </c>
      <c r="F470" s="20" t="s">
        <v>30</v>
      </c>
      <c r="G470" s="24" t="n">
        <v>202549</v>
      </c>
      <c r="H470" s="24" t="n">
        <v>202549</v>
      </c>
      <c r="I470" s="24" t="n">
        <v>11000</v>
      </c>
      <c r="J470" s="25" t="n">
        <f aca="false">I470/H470*100</f>
        <v>5.43078464964033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customFormat="false" ht="31.5" hidden="false" customHeight="false" outlineLevel="0" collapsed="false">
      <c r="A471" s="28" t="s">
        <v>31</v>
      </c>
      <c r="B471" s="56" t="n">
        <v>906</v>
      </c>
      <c r="C471" s="20" t="s">
        <v>16</v>
      </c>
      <c r="D471" s="20" t="s">
        <v>18</v>
      </c>
      <c r="E471" s="20" t="s">
        <v>32</v>
      </c>
      <c r="F471" s="20"/>
      <c r="G471" s="24" t="n">
        <f aca="false">G472</f>
        <v>853237</v>
      </c>
      <c r="H471" s="24" t="n">
        <f aca="false">H472</f>
        <v>1097206</v>
      </c>
      <c r="I471" s="24" t="n">
        <f aca="false">I472</f>
        <v>164163.6</v>
      </c>
      <c r="J471" s="25" t="n">
        <f aca="false">I471/H471*100</f>
        <v>14.9619670326265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customFormat="false" ht="78.75" hidden="false" customHeight="false" outlineLevel="0" collapsed="false">
      <c r="A472" s="28" t="s">
        <v>23</v>
      </c>
      <c r="B472" s="56" t="n">
        <v>906</v>
      </c>
      <c r="C472" s="20" t="s">
        <v>16</v>
      </c>
      <c r="D472" s="20" t="s">
        <v>18</v>
      </c>
      <c r="E472" s="20" t="s">
        <v>32</v>
      </c>
      <c r="F472" s="20" t="s">
        <v>24</v>
      </c>
      <c r="G472" s="24" t="n">
        <f aca="false">G473</f>
        <v>853237</v>
      </c>
      <c r="H472" s="24" t="n">
        <f aca="false">H473</f>
        <v>1097206</v>
      </c>
      <c r="I472" s="24" t="n">
        <f aca="false">I473</f>
        <v>164163.6</v>
      </c>
      <c r="J472" s="25" t="n">
        <f aca="false">I472/H472*100</f>
        <v>14.961967032626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customFormat="false" ht="31.5" hidden="false" customHeight="false" outlineLevel="0" collapsed="false">
      <c r="A473" s="27" t="s">
        <v>25</v>
      </c>
      <c r="B473" s="56" t="n">
        <v>906</v>
      </c>
      <c r="C473" s="20" t="s">
        <v>16</v>
      </c>
      <c r="D473" s="20" t="s">
        <v>18</v>
      </c>
      <c r="E473" s="20" t="s">
        <v>32</v>
      </c>
      <c r="F473" s="20" t="s">
        <v>26</v>
      </c>
      <c r="G473" s="24" t="n">
        <v>853237</v>
      </c>
      <c r="H473" s="24" t="n">
        <v>1097206</v>
      </c>
      <c r="I473" s="24" t="n">
        <v>164163.6</v>
      </c>
      <c r="J473" s="25" t="n">
        <f aca="false">I473/H473*100</f>
        <v>14.961967032626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customFormat="false" ht="33" hidden="false" customHeight="false" outlineLevel="0" collapsed="false">
      <c r="A474" s="85" t="s">
        <v>292</v>
      </c>
      <c r="B474" s="70" t="n">
        <v>907</v>
      </c>
      <c r="C474" s="103"/>
      <c r="D474" s="92"/>
      <c r="E474" s="92"/>
      <c r="F474" s="92"/>
      <c r="G474" s="44" t="n">
        <f aca="false">G475</f>
        <v>645399</v>
      </c>
      <c r="H474" s="44" t="n">
        <f aca="false">H475</f>
        <v>803976</v>
      </c>
      <c r="I474" s="44" t="n">
        <f aca="false">I475</f>
        <v>115640.55</v>
      </c>
      <c r="J474" s="17" t="n">
        <f aca="false">I474/H474*100</f>
        <v>14.3835823457417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customFormat="false" ht="16.5" hidden="false" customHeight="false" outlineLevel="0" collapsed="false">
      <c r="A475" s="13" t="s">
        <v>15</v>
      </c>
      <c r="B475" s="70" t="n">
        <v>907</v>
      </c>
      <c r="C475" s="14" t="s">
        <v>16</v>
      </c>
      <c r="D475" s="92"/>
      <c r="E475" s="92"/>
      <c r="F475" s="92"/>
      <c r="G475" s="44" t="n">
        <f aca="false">G476</f>
        <v>645399</v>
      </c>
      <c r="H475" s="44" t="n">
        <f aca="false">H476</f>
        <v>803976</v>
      </c>
      <c r="I475" s="44" t="n">
        <f aca="false">I476</f>
        <v>115640.55</v>
      </c>
      <c r="J475" s="17" t="n">
        <f aca="false">I475/H475*100</f>
        <v>14.3835823457417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customFormat="false" ht="63" hidden="false" customHeight="false" outlineLevel="0" collapsed="false">
      <c r="A476" s="34" t="s">
        <v>43</v>
      </c>
      <c r="B476" s="65" t="n">
        <v>907</v>
      </c>
      <c r="C476" s="19" t="s">
        <v>16</v>
      </c>
      <c r="D476" s="19" t="s">
        <v>44</v>
      </c>
      <c r="E476" s="19"/>
      <c r="F476" s="19"/>
      <c r="G476" s="21" t="n">
        <f aca="false">G477</f>
        <v>645399</v>
      </c>
      <c r="H476" s="21" t="n">
        <f aca="false">H477</f>
        <v>803976</v>
      </c>
      <c r="I476" s="21" t="n">
        <f aca="false">I477</f>
        <v>115640.55</v>
      </c>
      <c r="J476" s="17" t="n">
        <f aca="false">I476/H476*100</f>
        <v>14.3835823457417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customFormat="false" ht="72" hidden="false" customHeight="true" outlineLevel="0" collapsed="false">
      <c r="A477" s="23" t="s">
        <v>19</v>
      </c>
      <c r="B477" s="56" t="n">
        <v>907</v>
      </c>
      <c r="C477" s="20" t="s">
        <v>16</v>
      </c>
      <c r="D477" s="20" t="s">
        <v>44</v>
      </c>
      <c r="E477" s="20" t="s">
        <v>20</v>
      </c>
      <c r="F477" s="20"/>
      <c r="G477" s="24" t="n">
        <f aca="false">G478</f>
        <v>645399</v>
      </c>
      <c r="H477" s="24" t="n">
        <f aca="false">H478</f>
        <v>803976</v>
      </c>
      <c r="I477" s="24" t="n">
        <f aca="false">I478</f>
        <v>115640.55</v>
      </c>
      <c r="J477" s="25" t="n">
        <f aca="false">I477/H477*100</f>
        <v>14.3835823457417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customFormat="false" ht="16.5" hidden="false" customHeight="false" outlineLevel="0" collapsed="false">
      <c r="A478" s="27" t="s">
        <v>21</v>
      </c>
      <c r="B478" s="56" t="n">
        <v>907</v>
      </c>
      <c r="C478" s="20" t="s">
        <v>16</v>
      </c>
      <c r="D478" s="20" t="s">
        <v>44</v>
      </c>
      <c r="E478" s="20" t="s">
        <v>22</v>
      </c>
      <c r="F478" s="20"/>
      <c r="G478" s="24" t="n">
        <f aca="false">G479+G481+G483</f>
        <v>645399</v>
      </c>
      <c r="H478" s="24" t="n">
        <f aca="false">H479+H481+H483</f>
        <v>803976</v>
      </c>
      <c r="I478" s="24" t="n">
        <f aca="false">I479+I481+I483</f>
        <v>115640.55</v>
      </c>
      <c r="J478" s="25" t="n">
        <f aca="false">I478/H478*100</f>
        <v>14.383582345741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customFormat="false" ht="78.75" hidden="false" customHeight="false" outlineLevel="0" collapsed="false">
      <c r="A479" s="28" t="s">
        <v>23</v>
      </c>
      <c r="B479" s="56" t="n">
        <v>907</v>
      </c>
      <c r="C479" s="20" t="s">
        <v>16</v>
      </c>
      <c r="D479" s="20" t="s">
        <v>44</v>
      </c>
      <c r="E479" s="20" t="s">
        <v>22</v>
      </c>
      <c r="F479" s="20" t="s">
        <v>24</v>
      </c>
      <c r="G479" s="24" t="n">
        <f aca="false">G480</f>
        <v>515399</v>
      </c>
      <c r="H479" s="24" t="n">
        <f aca="false">H480</f>
        <v>669976</v>
      </c>
      <c r="I479" s="24" t="n">
        <f aca="false">I480</f>
        <v>109836.55</v>
      </c>
      <c r="J479" s="25" t="n">
        <f aca="false">I479/H479*100</f>
        <v>16.3941021767944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customFormat="false" ht="31.5" hidden="false" customHeight="false" outlineLevel="0" collapsed="false">
      <c r="A480" s="27" t="s">
        <v>25</v>
      </c>
      <c r="B480" s="56" t="n">
        <v>907</v>
      </c>
      <c r="C480" s="20" t="s">
        <v>16</v>
      </c>
      <c r="D480" s="20" t="s">
        <v>44</v>
      </c>
      <c r="E480" s="20" t="s">
        <v>22</v>
      </c>
      <c r="F480" s="20" t="s">
        <v>26</v>
      </c>
      <c r="G480" s="24" t="n">
        <v>515399</v>
      </c>
      <c r="H480" s="24" t="n">
        <v>669976</v>
      </c>
      <c r="I480" s="24" t="n">
        <v>109836.55</v>
      </c>
      <c r="J480" s="25" t="n">
        <f aca="false">I480/H480*100</f>
        <v>16.3941021767944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customFormat="false" ht="31.5" hidden="false" customHeight="false" outlineLevel="0" collapsed="false">
      <c r="A481" s="28" t="s">
        <v>27</v>
      </c>
      <c r="B481" s="56" t="n">
        <v>907</v>
      </c>
      <c r="C481" s="20" t="s">
        <v>16</v>
      </c>
      <c r="D481" s="20" t="s">
        <v>44</v>
      </c>
      <c r="E481" s="20" t="s">
        <v>22</v>
      </c>
      <c r="F481" s="20" t="s">
        <v>28</v>
      </c>
      <c r="G481" s="24" t="n">
        <f aca="false">G482</f>
        <v>130000</v>
      </c>
      <c r="H481" s="24" t="n">
        <f aca="false">H482</f>
        <v>130000</v>
      </c>
      <c r="I481" s="24" t="n">
        <f aca="false">I482</f>
        <v>5804</v>
      </c>
      <c r="J481" s="25" t="n">
        <f aca="false">I481/H481*100</f>
        <v>4.46461538461539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customFormat="false" ht="31.5" hidden="false" customHeight="false" outlineLevel="0" collapsed="false">
      <c r="A482" s="28" t="s">
        <v>29</v>
      </c>
      <c r="B482" s="56" t="n">
        <v>907</v>
      </c>
      <c r="C482" s="20" t="s">
        <v>16</v>
      </c>
      <c r="D482" s="20" t="s">
        <v>44</v>
      </c>
      <c r="E482" s="20" t="s">
        <v>22</v>
      </c>
      <c r="F482" s="20" t="s">
        <v>30</v>
      </c>
      <c r="G482" s="24" t="n">
        <v>130000</v>
      </c>
      <c r="H482" s="24" t="n">
        <v>130000</v>
      </c>
      <c r="I482" s="24" t="n">
        <v>5804</v>
      </c>
      <c r="J482" s="25" t="n">
        <f aca="false">I482/H482*100</f>
        <v>4.46461538461539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customFormat="false" ht="16.5" hidden="false" customHeight="false" outlineLevel="0" collapsed="false">
      <c r="A483" s="28" t="s">
        <v>35</v>
      </c>
      <c r="B483" s="56" t="n">
        <v>907</v>
      </c>
      <c r="C483" s="20" t="s">
        <v>16</v>
      </c>
      <c r="D483" s="20" t="s">
        <v>44</v>
      </c>
      <c r="E483" s="20" t="s">
        <v>22</v>
      </c>
      <c r="F483" s="20" t="s">
        <v>36</v>
      </c>
      <c r="G483" s="24" t="n">
        <f aca="false">G484+G485</f>
        <v>0</v>
      </c>
      <c r="H483" s="24" t="n">
        <f aca="false">H484+H485</f>
        <v>4000</v>
      </c>
      <c r="I483" s="24" t="n">
        <f aca="false">I484+I485</f>
        <v>0</v>
      </c>
      <c r="J483" s="25" t="n">
        <f aca="false">I483/H483*100</f>
        <v>0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customFormat="false" ht="31.5" hidden="false" customHeight="false" outlineLevel="0" collapsed="false">
      <c r="A484" s="28" t="s">
        <v>37</v>
      </c>
      <c r="B484" s="56" t="n">
        <v>907</v>
      </c>
      <c r="C484" s="20" t="s">
        <v>16</v>
      </c>
      <c r="D484" s="20" t="s">
        <v>44</v>
      </c>
      <c r="E484" s="20" t="s">
        <v>22</v>
      </c>
      <c r="F484" s="20" t="s">
        <v>38</v>
      </c>
      <c r="G484" s="24" t="n">
        <v>0</v>
      </c>
      <c r="H484" s="24" t="n">
        <v>3000</v>
      </c>
      <c r="I484" s="24" t="n">
        <v>0</v>
      </c>
      <c r="J484" s="25" t="n">
        <f aca="false">I484/H484*100</f>
        <v>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customFormat="false" ht="19.5" hidden="false" customHeight="true" outlineLevel="0" collapsed="false">
      <c r="A485" s="28" t="s">
        <v>39</v>
      </c>
      <c r="B485" s="56" t="n">
        <v>907</v>
      </c>
      <c r="C485" s="20" t="s">
        <v>16</v>
      </c>
      <c r="D485" s="20" t="s">
        <v>44</v>
      </c>
      <c r="E485" s="20" t="s">
        <v>22</v>
      </c>
      <c r="F485" s="20" t="s">
        <v>40</v>
      </c>
      <c r="G485" s="24" t="n">
        <v>0</v>
      </c>
      <c r="H485" s="24" t="n">
        <v>1000</v>
      </c>
      <c r="I485" s="24" t="n">
        <v>0</v>
      </c>
      <c r="J485" s="25" t="n">
        <f aca="false">I485/H485*100</f>
        <v>0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customFormat="false" ht="16.5" hidden="false" customHeight="false" outlineLevel="0" collapsed="false">
      <c r="A486" s="43" t="s">
        <v>278</v>
      </c>
      <c r="B486" s="70"/>
      <c r="C486" s="14"/>
      <c r="D486" s="14"/>
      <c r="E486" s="70"/>
      <c r="F486" s="14"/>
      <c r="G486" s="44" t="n">
        <f aca="false">G12+G221+G236+G338+G405+G462+G474</f>
        <v>249912842.31</v>
      </c>
      <c r="H486" s="44" t="n">
        <f aca="false">H12+H221+H236+H338+H405+H462+H474</f>
        <v>258132206.31</v>
      </c>
      <c r="I486" s="44" t="n">
        <f aca="false">I12+I221+I236+I338+I405+I462+I474</f>
        <v>56617476.51</v>
      </c>
      <c r="J486" s="17" t="n">
        <f aca="false">I486/H486*100</f>
        <v>21.9335189976279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customFormat="false" ht="15.75" hidden="false" customHeight="false" outlineLevel="0" collapsed="false">
      <c r="A487" s="82"/>
      <c r="B487" s="82"/>
      <c r="C487" s="82"/>
      <c r="D487" s="83"/>
      <c r="E487" s="82"/>
      <c r="F487" s="83"/>
      <c r="G487" s="83"/>
      <c r="H487" s="83"/>
      <c r="I487" s="83"/>
      <c r="J487" s="82"/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customFormat="false" ht="15.75" hidden="false" customHeight="false" outlineLevel="0" collapsed="false">
      <c r="A488" s="82"/>
      <c r="B488" s="82"/>
      <c r="C488" s="82"/>
      <c r="D488" s="83"/>
      <c r="E488" s="82"/>
      <c r="F488" s="83"/>
      <c r="G488" s="83"/>
      <c r="H488" s="83"/>
      <c r="I488" s="83"/>
      <c r="J488" s="82"/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customFormat="false" ht="15.75" hidden="false" customHeight="false" outlineLevel="0" collapsed="false">
      <c r="A489" s="82"/>
      <c r="B489" s="82"/>
      <c r="C489" s="82"/>
      <c r="D489" s="83"/>
      <c r="E489" s="82"/>
      <c r="F489" s="83"/>
      <c r="G489" s="83"/>
      <c r="H489" s="83"/>
      <c r="I489" s="83"/>
      <c r="J489" s="82"/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customFormat="false" ht="15.75" hidden="false" customHeight="false" outlineLevel="0" collapsed="false">
      <c r="A490" s="82"/>
      <c r="B490" s="82"/>
      <c r="C490" s="82"/>
      <c r="D490" s="83"/>
      <c r="E490" s="82"/>
      <c r="F490" s="83"/>
      <c r="G490" s="83"/>
      <c r="H490" s="83"/>
      <c r="I490" s="83"/>
      <c r="J490" s="82"/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customFormat="false" ht="15.75" hidden="false" customHeight="false" outlineLevel="0" collapsed="false">
      <c r="A491" s="82"/>
      <c r="B491" s="82"/>
      <c r="C491" s="82"/>
      <c r="D491" s="83"/>
      <c r="E491" s="82"/>
      <c r="F491" s="83"/>
      <c r="G491" s="83"/>
      <c r="H491" s="83"/>
      <c r="I491" s="83"/>
      <c r="J491" s="82"/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customFormat="false" ht="15.75" hidden="false" customHeight="false" outlineLevel="0" collapsed="false">
      <c r="A492" s="82"/>
      <c r="B492" s="82"/>
      <c r="C492" s="82"/>
      <c r="D492" s="83"/>
      <c r="E492" s="82"/>
      <c r="F492" s="83"/>
      <c r="G492" s="83"/>
      <c r="H492" s="83"/>
      <c r="I492" s="83"/>
      <c r="J492" s="82"/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customFormat="false" ht="15.75" hidden="false" customHeight="false" outlineLevel="0" collapsed="false">
      <c r="A493" s="82"/>
      <c r="B493" s="82"/>
      <c r="C493" s="82"/>
      <c r="D493" s="83"/>
      <c r="E493" s="82"/>
      <c r="F493" s="83"/>
      <c r="G493" s="83"/>
      <c r="H493" s="83"/>
      <c r="I493" s="83"/>
      <c r="J493" s="82"/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customFormat="false" ht="15.75" hidden="false" customHeight="false" outlineLevel="0" collapsed="false">
      <c r="A494" s="82"/>
      <c r="B494" s="82"/>
      <c r="C494" s="82"/>
      <c r="D494" s="83"/>
      <c r="E494" s="82"/>
      <c r="F494" s="83"/>
      <c r="G494" s="83"/>
      <c r="H494" s="83"/>
      <c r="I494" s="83"/>
      <c r="J494" s="82"/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customFormat="false" ht="15.75" hidden="false" customHeight="false" outlineLevel="0" collapsed="false">
      <c r="A495" s="82"/>
      <c r="B495" s="82"/>
      <c r="C495" s="82"/>
      <c r="D495" s="83"/>
      <c r="E495" s="82"/>
      <c r="F495" s="83"/>
      <c r="G495" s="83"/>
      <c r="H495" s="83"/>
      <c r="I495" s="83"/>
      <c r="J495" s="82"/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customFormat="false" ht="15.75" hidden="false" customHeight="false" outlineLevel="0" collapsed="false">
      <c r="A496" s="82"/>
      <c r="B496" s="82"/>
      <c r="C496" s="82"/>
      <c r="D496" s="83"/>
      <c r="E496" s="82"/>
      <c r="F496" s="83"/>
      <c r="G496" s="83"/>
      <c r="H496" s="83"/>
      <c r="I496" s="83"/>
      <c r="J496" s="82"/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customFormat="false" ht="15.75" hidden="false" customHeight="false" outlineLevel="0" collapsed="false">
      <c r="A497" s="82"/>
      <c r="B497" s="82"/>
      <c r="C497" s="82"/>
      <c r="D497" s="83"/>
      <c r="E497" s="82"/>
      <c r="F497" s="83"/>
      <c r="G497" s="83"/>
      <c r="H497" s="83"/>
      <c r="I497" s="83"/>
      <c r="J497" s="82"/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</row>
  </sheetData>
  <sheetProtection sheet="true" password="cf66" objects="true" scenarios="true"/>
  <mergeCells count="5">
    <mergeCell ref="C2:J2"/>
    <mergeCell ref="E3:J3"/>
    <mergeCell ref="C4:J4"/>
    <mergeCell ref="B5:J5"/>
    <mergeCell ref="A9:J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4-26T09:33:03Z</cp:lastPrinted>
  <dcterms:modified xsi:type="dcterms:W3CDTF">2013-05-07T06:34:19Z</dcterms:modified>
  <cp:revision>0</cp:revision>
  <dc:subject/>
  <dc:title/>
</cp:coreProperties>
</file>